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2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12">
  <si>
    <t xml:space="preserve">Довідка</t>
  </si>
  <si>
    <t xml:space="preserve">про виконання бюджету Вінницького району за I півріччя 2018 року</t>
  </si>
  <si>
    <t xml:space="preserve">грн.</t>
  </si>
  <si>
    <t xml:space="preserve">Код</t>
  </si>
  <si>
    <t xml:space="preserve">Показник</t>
  </si>
  <si>
    <t xml:space="preserve">План на рік затверджений місцевими радами</t>
  </si>
  <si>
    <t xml:space="preserve">План на рік затверджений місцевими радами з урахуванням змін</t>
  </si>
  <si>
    <t xml:space="preserve">Фактичне виконання  за I півріччя 2018 року</t>
  </si>
  <si>
    <t xml:space="preserve">% виконання</t>
  </si>
  <si>
    <t xml:space="preserve">до плану на рік, затвердж.місц.радами </t>
  </si>
  <si>
    <t xml:space="preserve">до плану на рік, затвердженого місцевими радами з урахуванням змін</t>
  </si>
  <si>
    <t xml:space="preserve">ДОХОДИ: загальний фонд</t>
  </si>
  <si>
    <t xml:space="preserve">Податкові надходження</t>
  </si>
  <si>
    <t xml:space="preserve">Податок на доходи фізичних осіб</t>
  </si>
  <si>
    <t xml:space="preserve">Податок на прибуток підприємств та фінансових установ комунальної власності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'єктами господарювання роздрібної торгівлі підакцизних товарів</t>
  </si>
  <si>
    <t xml:space="preserve">Податок на майно</t>
  </si>
  <si>
    <t xml:space="preserve">Туристичний збір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Кошти, що передаються, як компенсація із загального фонду державного бюджету місцевим бюджетам по акцизному податку</t>
  </si>
  <si>
    <t xml:space="preserve">Неподаткові надходження</t>
  </si>
  <si>
    <t xml:space="preserve">Частина чистого прибутку комунальних унітарних підприємств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ий збір за проведення державної реєстрації юридичних осіб, фізичних осіб -підприємців та громадських формувань</t>
  </si>
  <si>
    <t xml:space="preserve">Плата за надання інших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 мито</t>
  </si>
  <si>
    <t xml:space="preserve">Орендна плата за водні об'єкти (їх частини), що надаються в користування на умовах орендирайонними адміністраціями, місцевими радами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безспеціального дозволу; відшкодування збитків за погіршення якості грунтового покриву тощо та за неодержання доходів у зв'язку з тимчасовим невикористанням земельних ділянок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 </t>
  </si>
  <si>
    <t xml:space="preserve">Разом</t>
  </si>
  <si>
    <t xml:space="preserve">Всього загальний фонд</t>
  </si>
  <si>
    <t xml:space="preserve">Дотації</t>
  </si>
  <si>
    <t xml:space="preserve">Базова дотація</t>
  </si>
  <si>
    <t xml:space="preserve">Всього доходів з дотацією</t>
  </si>
  <si>
    <t xml:space="preserve">Субвенції з державного бюджет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1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4105020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300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4105070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4105160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200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410533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41053900</t>
  </si>
  <si>
    <t xml:space="preserve">Інші субвенції з місцевого бюджету </t>
  </si>
  <si>
    <t xml:space="preserve">Всього доходів загального фонду</t>
  </si>
  <si>
    <t xml:space="preserve">ВИДАТКИ: загальний фонд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`ях, сім`ях патронатного вихователя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Охорона здоров`я</t>
  </si>
  <si>
    <t xml:space="preserve">Лікарні</t>
  </si>
  <si>
    <t xml:space="preserve">2010</t>
  </si>
  <si>
    <t xml:space="preserve">Багатопрофільна стаціонарна меди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`я</t>
  </si>
  <si>
    <t xml:space="preserve">Соціальний захист та соціальне забезпечення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41</t>
  </si>
  <si>
    <t xml:space="preserve">Надання допомоги у зв`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`ям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 дитяч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120000</t>
  </si>
  <si>
    <t xml:space="preserve">Засоби масової інформації</t>
  </si>
  <si>
    <t xml:space="preserve">120201</t>
  </si>
  <si>
    <t xml:space="preserve">Періодичні видання (газети та журнали)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51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тримання апарату управління громадських фізкультурно-спортивних організацій (ФСТ"Колос")</t>
  </si>
  <si>
    <t xml:space="preserve">6000</t>
  </si>
  <si>
    <t xml:space="preserve">Житлово-комунальне господарство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30</t>
  </si>
  <si>
    <t xml:space="preserve">Забезпечення діяльності місцевої пожежної охорони</t>
  </si>
  <si>
    <t xml:space="preserve">8313</t>
  </si>
  <si>
    <t xml:space="preserve">Ліквідація іншого забруднення навколишнього природного середовища</t>
  </si>
  <si>
    <t xml:space="preserve">8410</t>
  </si>
  <si>
    <t xml:space="preserve">Фінансова підтримка засобів масової інформації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71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 </t>
  </si>
  <si>
    <t xml:space="preserve">ДОХОДИ:спеціальний фонд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Екологічний податок</t>
  </si>
  <si>
    <t xml:space="preserve">Надходження коштів від відшкодування втрат с/г і лісогосподарського виробництв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Цільові фонди</t>
  </si>
  <si>
    <t xml:space="preserve">Кошти від відчуження майна, що перебуває в комунальній власності</t>
  </si>
  <si>
    <t xml:space="preserve">Надходження від продажу землі</t>
  </si>
  <si>
    <t xml:space="preserve">Разом доходів спеціального фон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Всього спеціальний фонд</t>
  </si>
  <si>
    <t xml:space="preserve">в тому числі бюджет розвитку</t>
  </si>
  <si>
    <t xml:space="preserve">ВИДАТКИ: спеціальний фонд</t>
  </si>
  <si>
    <t xml:space="preserve">3000</t>
  </si>
  <si>
    <t xml:space="preserve">6011</t>
  </si>
  <si>
    <t xml:space="preserve">Експлуатація та технічне обслуговування житлового фонду</t>
  </si>
  <si>
    <t xml:space="preserve">7310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30</t>
  </si>
  <si>
    <t xml:space="preserve">Будівництво інших об`єктів соціальної та виробничої інфраструктури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11</t>
  </si>
  <si>
    <t xml:space="preserve">Охорона та раціональне використання природних ресурсів</t>
  </si>
  <si>
    <t xml:space="preserve">8312</t>
  </si>
  <si>
    <t xml:space="preserve">Утилізація відходів</t>
  </si>
  <si>
    <t xml:space="preserve">9740</t>
  </si>
  <si>
    <t xml:space="preserve">Субвенція з місцевого бюджету на здійснення природоохоронних заходів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240601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250000</t>
  </si>
  <si>
    <t xml:space="preserve">Видатки, не віднесені до основних груп</t>
  </si>
  <si>
    <t xml:space="preserve">250324</t>
  </si>
  <si>
    <t xml:space="preserve">Субвенція іншим бюджетам на виконання інвестиційних проектів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80</t>
  </si>
  <si>
    <t xml:space="preserve">Інші субвенції</t>
  </si>
  <si>
    <t xml:space="preserve">250404</t>
  </si>
  <si>
    <t xml:space="preserve">Інші видат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0.00"/>
    <numFmt numFmtId="169" formatCode="@"/>
    <numFmt numFmtId="170" formatCode="#,##0.00"/>
    <numFmt numFmtId="171" formatCode="#0.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6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pane xSplit="0" ySplit="5" topLeftCell="BM204" activePane="bottomLeft" state="frozen"/>
      <selection pane="topLeft" activeCell="A1" activeCellId="0" sqref="A1"/>
      <selection pane="bottomLeft" activeCell="H222" activeCellId="0" sqref="H2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8.7"/>
    <col collapsed="false" customWidth="true" hidden="false" outlineLevel="0" max="3" min="3" style="2" width="23.14"/>
    <col collapsed="false" customWidth="true" hidden="false" outlineLevel="0" max="4" min="4" style="2" width="21.84"/>
    <col collapsed="false" customWidth="true" hidden="false" outlineLevel="0" max="5" min="5" style="2" width="20.28"/>
    <col collapsed="false" customWidth="true" hidden="false" outlineLevel="0" max="6" min="6" style="2" width="17.42"/>
    <col collapsed="false" customWidth="true" hidden="false" outlineLevel="0" max="7" min="7" style="2" width="18.85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5" hidden="false" customHeight="false" outlineLevel="0" collapsed="false">
      <c r="A3" s="4"/>
      <c r="B3" s="4"/>
      <c r="C3" s="5"/>
      <c r="D3" s="5"/>
      <c r="E3" s="5"/>
      <c r="F3" s="6"/>
      <c r="G3" s="6" t="s">
        <v>2</v>
      </c>
    </row>
    <row r="4" customFormat="false" ht="15.7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9"/>
    </row>
    <row r="5" s="13" customFormat="true" ht="121.5" hidden="false" customHeight="true" outlineLevel="0" collapsed="false">
      <c r="A5" s="7"/>
      <c r="B5" s="8"/>
      <c r="C5" s="8"/>
      <c r="D5" s="8"/>
      <c r="E5" s="8"/>
      <c r="F5" s="10" t="s">
        <v>9</v>
      </c>
      <c r="G5" s="11" t="s">
        <v>10</v>
      </c>
      <c r="H5" s="12"/>
    </row>
    <row r="6" s="16" customFormat="true" ht="19.5" hidden="false" customHeight="true" outlineLevel="0" collapsed="false">
      <c r="A6" s="14" t="s">
        <v>11</v>
      </c>
      <c r="B6" s="14"/>
      <c r="C6" s="14"/>
      <c r="D6" s="14"/>
      <c r="E6" s="14"/>
      <c r="F6" s="14"/>
      <c r="G6" s="14"/>
      <c r="H6" s="15"/>
    </row>
    <row r="7" s="16" customFormat="true" ht="19.5" hidden="false" customHeight="false" outlineLevel="0" collapsed="false">
      <c r="A7" s="17"/>
      <c r="B7" s="18" t="s">
        <v>12</v>
      </c>
      <c r="C7" s="19" t="n">
        <f aca="false">C8+C10+C11+C12+C13+C14+C16</f>
        <v>135051556</v>
      </c>
      <c r="D7" s="19" t="n">
        <f aca="false">D8+D10+D11+D12+D13+D14+D16</f>
        <v>140527345</v>
      </c>
      <c r="E7" s="19" t="n">
        <f aca="false">E8+E9+E10+E11+E12+E13+E14+E15+E16+E17</f>
        <v>76448796</v>
      </c>
      <c r="F7" s="20" t="n">
        <f aca="false">E7*100/C7</f>
        <v>56.6071197284095</v>
      </c>
      <c r="G7" s="21" t="n">
        <f aca="false">E7/D7*100</f>
        <v>54.4013665098419</v>
      </c>
      <c r="H7" s="15"/>
    </row>
    <row r="8" s="16" customFormat="true" ht="18.75" hidden="false" customHeight="false" outlineLevel="0" collapsed="false">
      <c r="A8" s="22" t="n">
        <v>11010000</v>
      </c>
      <c r="B8" s="23" t="s">
        <v>13</v>
      </c>
      <c r="C8" s="24" t="n">
        <v>79254000</v>
      </c>
      <c r="D8" s="24" t="n">
        <v>80991000</v>
      </c>
      <c r="E8" s="24" t="n">
        <v>40592430</v>
      </c>
      <c r="F8" s="25" t="n">
        <f aca="false">E8*100/C8</f>
        <v>51.2181467181467</v>
      </c>
      <c r="G8" s="26" t="n">
        <f aca="false">E8/D8*100</f>
        <v>50.1196799644405</v>
      </c>
      <c r="H8" s="15"/>
    </row>
    <row r="9" s="16" customFormat="true" ht="37.5" hidden="false" customHeight="false" outlineLevel="0" collapsed="false">
      <c r="A9" s="27" t="n">
        <v>11020200</v>
      </c>
      <c r="B9" s="28" t="s">
        <v>14</v>
      </c>
      <c r="C9" s="29" t="n">
        <v>0</v>
      </c>
      <c r="D9" s="29" t="n">
        <v>0</v>
      </c>
      <c r="E9" s="29" t="n">
        <v>4097</v>
      </c>
      <c r="F9" s="25"/>
      <c r="G9" s="26"/>
      <c r="H9" s="15"/>
    </row>
    <row r="10" s="16" customFormat="true" ht="81.75" hidden="false" customHeight="true" outlineLevel="0" collapsed="false">
      <c r="A10" s="27" t="n">
        <v>13010200</v>
      </c>
      <c r="B10" s="28" t="s">
        <v>15</v>
      </c>
      <c r="C10" s="29" t="n">
        <v>117270</v>
      </c>
      <c r="D10" s="29" t="n">
        <v>159270</v>
      </c>
      <c r="E10" s="29" t="n">
        <v>147684</v>
      </c>
      <c r="F10" s="25" t="n">
        <f aca="false">E10*100/C10</f>
        <v>125.935021744692</v>
      </c>
      <c r="G10" s="26" t="n">
        <f aca="false">E10/D10*100</f>
        <v>92.7255603691844</v>
      </c>
      <c r="H10" s="15"/>
    </row>
    <row r="11" s="16" customFormat="true" ht="37.5" hidden="false" customHeight="false" outlineLevel="0" collapsed="false">
      <c r="A11" s="27" t="n">
        <v>13030200</v>
      </c>
      <c r="B11" s="28" t="s">
        <v>16</v>
      </c>
      <c r="C11" s="29" t="n">
        <v>73000</v>
      </c>
      <c r="D11" s="29" t="n">
        <v>73000</v>
      </c>
      <c r="E11" s="29" t="n">
        <v>211</v>
      </c>
      <c r="F11" s="25" t="n">
        <f aca="false">E11*100/C11</f>
        <v>0.289041095890411</v>
      </c>
      <c r="G11" s="30" t="n">
        <f aca="false">E11/D11*100</f>
        <v>0.289041095890411</v>
      </c>
      <c r="H11" s="15"/>
    </row>
    <row r="12" s="16" customFormat="true" ht="56.25" hidden="false" customHeight="false" outlineLevel="0" collapsed="false">
      <c r="A12" s="27" t="n">
        <v>14040000</v>
      </c>
      <c r="B12" s="28" t="s">
        <v>17</v>
      </c>
      <c r="C12" s="29" t="n">
        <v>13037793</v>
      </c>
      <c r="D12" s="29" t="n">
        <v>13367981</v>
      </c>
      <c r="E12" s="29" t="n">
        <v>7201294</v>
      </c>
      <c r="F12" s="25" t="n">
        <f aca="false">E12*100/C12</f>
        <v>55.2339955082889</v>
      </c>
      <c r="G12" s="30" t="n">
        <f aca="false">E12/D12*100</f>
        <v>53.8697204910749</v>
      </c>
      <c r="H12" s="15"/>
    </row>
    <row r="13" s="16" customFormat="true" ht="18.75" hidden="false" customHeight="false" outlineLevel="0" collapsed="false">
      <c r="A13" s="27" t="n">
        <v>18010000</v>
      </c>
      <c r="B13" s="28" t="s">
        <v>18</v>
      </c>
      <c r="C13" s="29" t="n">
        <v>13957646</v>
      </c>
      <c r="D13" s="29" t="n">
        <v>15163198</v>
      </c>
      <c r="E13" s="29" t="n">
        <v>12357520</v>
      </c>
      <c r="F13" s="25" t="n">
        <f aca="false">E13*100/C13</f>
        <v>88.5358462308043</v>
      </c>
      <c r="G13" s="30" t="n">
        <f aca="false">E13/D13*100</f>
        <v>81.4967924312536</v>
      </c>
      <c r="H13" s="15"/>
    </row>
    <row r="14" s="16" customFormat="true" ht="18.75" hidden="false" customHeight="false" outlineLevel="0" collapsed="false">
      <c r="A14" s="27" t="n">
        <v>18030000</v>
      </c>
      <c r="B14" s="28" t="s">
        <v>19</v>
      </c>
      <c r="C14" s="29" t="n">
        <v>7000</v>
      </c>
      <c r="D14" s="29" t="n">
        <v>7000</v>
      </c>
      <c r="E14" s="29" t="n">
        <v>14685</v>
      </c>
      <c r="F14" s="25" t="n">
        <f aca="false">E14*100/C14</f>
        <v>209.785714285714</v>
      </c>
      <c r="G14" s="30" t="n">
        <f aca="false">E14/D14*100</f>
        <v>209.785714285714</v>
      </c>
      <c r="H14" s="15"/>
    </row>
    <row r="15" s="16" customFormat="true" ht="37.5" hidden="true" customHeight="false" outlineLevel="0" collapsed="false">
      <c r="A15" s="27" t="n">
        <v>18040000</v>
      </c>
      <c r="B15" s="28" t="s">
        <v>20</v>
      </c>
      <c r="C15" s="29"/>
      <c r="D15" s="29"/>
      <c r="E15" s="29"/>
      <c r="F15" s="25"/>
      <c r="G15" s="30"/>
      <c r="H15" s="15"/>
    </row>
    <row r="16" s="16" customFormat="true" ht="18" hidden="false" customHeight="true" outlineLevel="0" collapsed="false">
      <c r="A16" s="27" t="n">
        <v>18050000</v>
      </c>
      <c r="B16" s="28" t="s">
        <v>21</v>
      </c>
      <c r="C16" s="29" t="n">
        <v>28604847</v>
      </c>
      <c r="D16" s="29" t="n">
        <v>30765896</v>
      </c>
      <c r="E16" s="29" t="n">
        <v>16130875</v>
      </c>
      <c r="F16" s="25" t="n">
        <f aca="false">E16*100/C16</f>
        <v>56.3921037578002</v>
      </c>
      <c r="G16" s="30" t="n">
        <f aca="false">E16/D16*100</f>
        <v>52.4310262246222</v>
      </c>
      <c r="H16" s="15"/>
    </row>
    <row r="17" s="16" customFormat="true" ht="56.25" hidden="true" customHeight="false" outlineLevel="0" collapsed="false">
      <c r="A17" s="27" t="n">
        <v>19010100</v>
      </c>
      <c r="B17" s="28" t="s">
        <v>22</v>
      </c>
      <c r="C17" s="29"/>
      <c r="D17" s="29"/>
      <c r="E17" s="29"/>
      <c r="F17" s="25"/>
      <c r="G17" s="30"/>
      <c r="H17" s="15"/>
    </row>
    <row r="18" s="16" customFormat="true" ht="25.5" hidden="false" customHeight="true" outlineLevel="0" collapsed="false">
      <c r="A18" s="27"/>
      <c r="B18" s="31" t="s">
        <v>23</v>
      </c>
      <c r="C18" s="32" t="n">
        <f aca="false">C21+C22+C23+C24+C25+C26+C28+C29+C30+C31+C32</f>
        <v>647140</v>
      </c>
      <c r="D18" s="32" t="n">
        <f aca="false">D21+D22+D23+D24+D25+D26+D28+D29+D30+D31+D32</f>
        <v>826140</v>
      </c>
      <c r="E18" s="32" t="n">
        <f aca="false">E19+E21+E22+E23+E24+E25+E26+E28+E29+E30+E31+E32+E27+E33</f>
        <v>723745</v>
      </c>
      <c r="F18" s="33" t="n">
        <f aca="false">E18*100/C18</f>
        <v>111.837469481101</v>
      </c>
      <c r="G18" s="34" t="n">
        <f aca="false">E18/D18*100</f>
        <v>87.6056116396737</v>
      </c>
      <c r="H18" s="15"/>
    </row>
    <row r="19" s="16" customFormat="true" ht="56.25" hidden="true" customHeight="false" outlineLevel="0" collapsed="false">
      <c r="A19" s="27" t="n">
        <v>21010300</v>
      </c>
      <c r="B19" s="28" t="s">
        <v>24</v>
      </c>
      <c r="C19" s="29"/>
      <c r="D19" s="29"/>
      <c r="E19" s="29"/>
      <c r="F19" s="35"/>
      <c r="G19" s="30"/>
      <c r="H19" s="15"/>
    </row>
    <row r="20" s="16" customFormat="true" ht="18.75" hidden="true" customHeight="false" outlineLevel="0" collapsed="false">
      <c r="A20" s="27" t="n">
        <v>21080500</v>
      </c>
      <c r="B20" s="28" t="s">
        <v>25</v>
      </c>
      <c r="C20" s="29"/>
      <c r="D20" s="29"/>
      <c r="E20" s="29"/>
      <c r="F20" s="35"/>
      <c r="G20" s="30" t="e">
        <f aca="false">E20/D20*100</f>
        <v>#DIV/0!</v>
      </c>
      <c r="H20" s="15"/>
    </row>
    <row r="21" s="16" customFormat="true" ht="18.75" hidden="true" customHeight="false" outlineLevel="0" collapsed="false">
      <c r="A21" s="27" t="n">
        <v>21080500</v>
      </c>
      <c r="B21" s="28" t="s">
        <v>25</v>
      </c>
      <c r="C21" s="29"/>
      <c r="D21" s="29"/>
      <c r="E21" s="29"/>
      <c r="F21" s="35"/>
      <c r="G21" s="30"/>
      <c r="H21" s="15"/>
    </row>
    <row r="22" s="16" customFormat="true" ht="24" hidden="false" customHeight="true" outlineLevel="0" collapsed="false">
      <c r="A22" s="27" t="n">
        <v>21081100</v>
      </c>
      <c r="B22" s="28" t="s">
        <v>26</v>
      </c>
      <c r="C22" s="29"/>
      <c r="D22" s="29"/>
      <c r="E22" s="29" t="n">
        <v>6325</v>
      </c>
      <c r="F22" s="35"/>
      <c r="G22" s="30"/>
      <c r="H22" s="15"/>
    </row>
    <row r="23" s="16" customFormat="true" ht="53.25" hidden="false" customHeight="true" outlineLevel="0" collapsed="false">
      <c r="A23" s="27" t="n">
        <v>21081500</v>
      </c>
      <c r="B23" s="28" t="s">
        <v>27</v>
      </c>
      <c r="C23" s="29"/>
      <c r="D23" s="29"/>
      <c r="E23" s="29" t="n">
        <v>20000</v>
      </c>
      <c r="F23" s="25"/>
      <c r="G23" s="30"/>
      <c r="H23" s="15"/>
    </row>
    <row r="24" s="16" customFormat="true" ht="53.25" hidden="false" customHeight="true" outlineLevel="0" collapsed="false">
      <c r="A24" s="27" t="n">
        <v>22010300</v>
      </c>
      <c r="B24" s="28" t="s">
        <v>28</v>
      </c>
      <c r="C24" s="29" t="n">
        <v>120000</v>
      </c>
      <c r="D24" s="29" t="n">
        <v>135000</v>
      </c>
      <c r="E24" s="29" t="n">
        <v>67110</v>
      </c>
      <c r="F24" s="35" t="n">
        <f aca="false">E24*100/C24</f>
        <v>55.925</v>
      </c>
      <c r="G24" s="30" t="n">
        <f aca="false">E24/D24*100</f>
        <v>49.7111111111111</v>
      </c>
      <c r="H24" s="15"/>
    </row>
    <row r="25" s="16" customFormat="true" ht="24" hidden="false" customHeight="true" outlineLevel="0" collapsed="false">
      <c r="A25" s="27" t="n">
        <v>22012500</v>
      </c>
      <c r="B25" s="28" t="s">
        <v>29</v>
      </c>
      <c r="C25" s="29" t="n">
        <v>65410</v>
      </c>
      <c r="D25" s="29" t="n">
        <v>65410</v>
      </c>
      <c r="E25" s="29" t="n">
        <v>52084</v>
      </c>
      <c r="F25" s="35" t="n">
        <f aca="false">E25*100/C25</f>
        <v>79.6269683534628</v>
      </c>
      <c r="G25" s="30" t="n">
        <f aca="false">E25/D25*100</f>
        <v>79.6269683534628</v>
      </c>
      <c r="H25" s="15"/>
    </row>
    <row r="26" s="16" customFormat="true" ht="37.5" hidden="false" customHeight="false" outlineLevel="0" collapsed="false">
      <c r="A26" s="27" t="n">
        <v>22012600</v>
      </c>
      <c r="B26" s="28" t="s">
        <v>30</v>
      </c>
      <c r="C26" s="29" t="n">
        <v>264000</v>
      </c>
      <c r="D26" s="29" t="n">
        <v>314000</v>
      </c>
      <c r="E26" s="29" t="n">
        <v>217940</v>
      </c>
      <c r="F26" s="35" t="n">
        <f aca="false">E26*100/C26</f>
        <v>82.5530303030303</v>
      </c>
      <c r="G26" s="30" t="n">
        <f aca="false">E26/D26*100</f>
        <v>69.4076433121019</v>
      </c>
      <c r="H26" s="15"/>
    </row>
    <row r="27" s="16" customFormat="true" ht="112.5" hidden="false" customHeight="false" outlineLevel="0" collapsed="false">
      <c r="A27" s="27" t="n">
        <v>22012900</v>
      </c>
      <c r="B27" s="36" t="s">
        <v>31</v>
      </c>
      <c r="C27" s="29"/>
      <c r="D27" s="29"/>
      <c r="E27" s="29" t="n">
        <v>1760</v>
      </c>
      <c r="F27" s="25"/>
      <c r="G27" s="30"/>
      <c r="H27" s="15"/>
    </row>
    <row r="28" s="16" customFormat="true" ht="56.25" hidden="false" customHeight="false" outlineLevel="0" collapsed="false">
      <c r="A28" s="27" t="n">
        <v>22080400</v>
      </c>
      <c r="B28" s="28" t="s">
        <v>32</v>
      </c>
      <c r="C28" s="29" t="n">
        <v>153600</v>
      </c>
      <c r="D28" s="29" t="n">
        <v>153600</v>
      </c>
      <c r="E28" s="29" t="n">
        <v>52100</v>
      </c>
      <c r="F28" s="25" t="n">
        <f aca="false">E28*100/C28</f>
        <v>33.9192708333333</v>
      </c>
      <c r="G28" s="30" t="n">
        <f aca="false">E28/D28*100</f>
        <v>33.9192708333333</v>
      </c>
      <c r="H28" s="15"/>
    </row>
    <row r="29" s="16" customFormat="true" ht="17.25" hidden="false" customHeight="true" outlineLevel="0" collapsed="false">
      <c r="A29" s="27" t="n">
        <v>22090000</v>
      </c>
      <c r="B29" s="28" t="s">
        <v>33</v>
      </c>
      <c r="C29" s="29" t="n">
        <v>1530</v>
      </c>
      <c r="D29" s="29" t="n">
        <v>1530</v>
      </c>
      <c r="E29" s="29" t="n">
        <v>1552</v>
      </c>
      <c r="F29" s="25" t="n">
        <f aca="false">E29*100/C29</f>
        <v>101.437908496732</v>
      </c>
      <c r="G29" s="30" t="n">
        <f aca="false">E29/D29*100</f>
        <v>101.437908496732</v>
      </c>
      <c r="H29" s="15"/>
    </row>
    <row r="30" s="16" customFormat="true" ht="56.25" hidden="true" customHeight="false" outlineLevel="0" collapsed="false">
      <c r="A30" s="27" t="n">
        <v>22130000</v>
      </c>
      <c r="B30" s="28" t="s">
        <v>34</v>
      </c>
      <c r="C30" s="29"/>
      <c r="D30" s="29"/>
      <c r="E30" s="29"/>
      <c r="F30" s="25"/>
      <c r="G30" s="30"/>
      <c r="H30" s="15"/>
    </row>
    <row r="31" s="16" customFormat="true" ht="18.75" hidden="false" customHeight="false" outlineLevel="0" collapsed="false">
      <c r="A31" s="27" t="n">
        <v>24060300</v>
      </c>
      <c r="B31" s="28" t="s">
        <v>25</v>
      </c>
      <c r="C31" s="29" t="n">
        <v>42600</v>
      </c>
      <c r="D31" s="29" t="n">
        <v>156600</v>
      </c>
      <c r="E31" s="29" t="n">
        <v>255798</v>
      </c>
      <c r="F31" s="25" t="n">
        <f aca="false">E31*100/C31</f>
        <v>600.464788732394</v>
      </c>
      <c r="G31" s="30" t="n">
        <f aca="false">E31/D31*100</f>
        <v>163.344827586207</v>
      </c>
      <c r="H31" s="15"/>
    </row>
    <row r="32" s="16" customFormat="true" ht="177" hidden="false" customHeight="true" outlineLevel="0" collapsed="false">
      <c r="A32" s="37" t="n">
        <v>24062200</v>
      </c>
      <c r="B32" s="28" t="s">
        <v>35</v>
      </c>
      <c r="C32" s="38"/>
      <c r="D32" s="38"/>
      <c r="E32" s="38" t="n">
        <v>3090</v>
      </c>
      <c r="F32" s="39"/>
      <c r="G32" s="40"/>
      <c r="H32" s="15"/>
    </row>
    <row r="33" s="16" customFormat="true" ht="79.5" hidden="false" customHeight="true" outlineLevel="0" collapsed="false">
      <c r="A33" s="10" t="n">
        <v>31010200</v>
      </c>
      <c r="B33" s="36" t="s">
        <v>36</v>
      </c>
      <c r="C33" s="29"/>
      <c r="D33" s="29"/>
      <c r="E33" s="29" t="n">
        <v>45986</v>
      </c>
      <c r="F33" s="35"/>
      <c r="G33" s="35"/>
      <c r="H33" s="15"/>
    </row>
    <row r="34" s="16" customFormat="true" ht="1.5" hidden="false" customHeight="true" outlineLevel="0" collapsed="false">
      <c r="A34" s="41" t="s">
        <v>37</v>
      </c>
      <c r="B34" s="42" t="s">
        <v>38</v>
      </c>
      <c r="C34" s="43" t="n">
        <f aca="false">SUM(C20:C31)</f>
        <v>647140</v>
      </c>
      <c r="D34" s="43" t="n">
        <f aca="false">SUM(D20:D32)</f>
        <v>826140</v>
      </c>
      <c r="E34" s="43" t="n">
        <f aca="false">SUM(E19:E33)</f>
        <v>723745</v>
      </c>
      <c r="F34" s="44" t="n">
        <f aca="false">E34*100/C34</f>
        <v>111.837469481101</v>
      </c>
      <c r="G34" s="45" t="n">
        <f aca="false">E34/D34*100</f>
        <v>87.6056116396737</v>
      </c>
      <c r="H34" s="15"/>
    </row>
    <row r="35" s="16" customFormat="true" ht="19.5" hidden="false" customHeight="false" outlineLevel="0" collapsed="false">
      <c r="A35" s="46" t="s">
        <v>37</v>
      </c>
      <c r="B35" s="18" t="s">
        <v>39</v>
      </c>
      <c r="C35" s="19" t="n">
        <f aca="false">C7+C18</f>
        <v>135698696</v>
      </c>
      <c r="D35" s="19" t="n">
        <f aca="false">D7+D18</f>
        <v>141353485</v>
      </c>
      <c r="E35" s="19" t="n">
        <f aca="false">E7+E18</f>
        <v>77172541</v>
      </c>
      <c r="F35" s="20" t="n">
        <f aca="false">E35*100/C35</f>
        <v>56.8705103842708</v>
      </c>
      <c r="G35" s="21" t="n">
        <f aca="false">E35/D35*100</f>
        <v>54.5954286164222</v>
      </c>
      <c r="H35" s="15"/>
    </row>
    <row r="36" s="16" customFormat="true" ht="18.75" hidden="false" customHeight="false" outlineLevel="0" collapsed="false">
      <c r="A36" s="47"/>
      <c r="B36" s="48" t="s">
        <v>40</v>
      </c>
      <c r="C36" s="32" t="n">
        <f aca="false">C37</f>
        <v>17522400</v>
      </c>
      <c r="D36" s="32" t="n">
        <f aca="false">D37</f>
        <v>17522400</v>
      </c>
      <c r="E36" s="32" t="n">
        <f aca="false">E37</f>
        <v>8761200</v>
      </c>
      <c r="F36" s="32" t="n">
        <f aca="false">F37</f>
        <v>50</v>
      </c>
      <c r="G36" s="49" t="n">
        <f aca="false">G37</f>
        <v>50</v>
      </c>
      <c r="H36" s="15"/>
    </row>
    <row r="37" s="16" customFormat="true" ht="18.75" hidden="false" customHeight="false" outlineLevel="0" collapsed="false">
      <c r="A37" s="27" t="n">
        <v>41020100</v>
      </c>
      <c r="B37" s="28" t="s">
        <v>41</v>
      </c>
      <c r="C37" s="29" t="n">
        <v>17522400</v>
      </c>
      <c r="D37" s="29" t="n">
        <v>17522400</v>
      </c>
      <c r="E37" s="29" t="n">
        <v>8761200</v>
      </c>
      <c r="F37" s="25" t="n">
        <f aca="false">E37*100/C37</f>
        <v>50</v>
      </c>
      <c r="G37" s="30" t="n">
        <f aca="false">E37/D37*100</f>
        <v>50</v>
      </c>
      <c r="H37" s="15"/>
    </row>
    <row r="38" s="16" customFormat="true" ht="18.75" hidden="false" customHeight="false" outlineLevel="0" collapsed="false">
      <c r="A38" s="27"/>
      <c r="B38" s="31" t="s">
        <v>42</v>
      </c>
      <c r="C38" s="32" t="n">
        <f aca="false">C35+C36</f>
        <v>153221096</v>
      </c>
      <c r="D38" s="32" t="n">
        <f aca="false">D35+D36</f>
        <v>158875885</v>
      </c>
      <c r="E38" s="32" t="n">
        <f aca="false">E35+E36</f>
        <v>85933741</v>
      </c>
      <c r="F38" s="32" t="n">
        <f aca="false">F35+F36</f>
        <v>106.870510384271</v>
      </c>
      <c r="G38" s="49" t="n">
        <f aca="false">G35+G36</f>
        <v>104.595428616422</v>
      </c>
      <c r="H38" s="15"/>
    </row>
    <row r="39" s="16" customFormat="true" ht="33.75" hidden="false" customHeight="true" outlineLevel="0" collapsed="false">
      <c r="A39" s="50" t="n">
        <v>41030000</v>
      </c>
      <c r="B39" s="48" t="s">
        <v>43</v>
      </c>
      <c r="C39" s="32" t="n">
        <f aca="false">C40+C41</f>
        <v>117777100</v>
      </c>
      <c r="D39" s="32" t="n">
        <f aca="false">D40+D41</f>
        <v>117777100</v>
      </c>
      <c r="E39" s="32" t="n">
        <f aca="false">E40+E41</f>
        <v>71526600</v>
      </c>
      <c r="F39" s="33" t="n">
        <f aca="false">E39*100/C39</f>
        <v>60.7304815622052</v>
      </c>
      <c r="G39" s="51" t="n">
        <f aca="false">E39/D39*100</f>
        <v>60.7304815622052</v>
      </c>
      <c r="H39" s="15"/>
    </row>
    <row r="40" s="16" customFormat="true" ht="37.5" hidden="false" customHeight="false" outlineLevel="0" collapsed="false">
      <c r="A40" s="52" t="n">
        <v>41033900</v>
      </c>
      <c r="B40" s="28" t="s">
        <v>44</v>
      </c>
      <c r="C40" s="29" t="n">
        <v>77770700</v>
      </c>
      <c r="D40" s="29" t="n">
        <v>77770700</v>
      </c>
      <c r="E40" s="29" t="n">
        <v>47906900</v>
      </c>
      <c r="F40" s="35" t="n">
        <f aca="false">E40*100/C40</f>
        <v>61.6001913316969</v>
      </c>
      <c r="G40" s="30" t="n">
        <f aca="false">E40/D40*100</f>
        <v>61.6001913316969</v>
      </c>
      <c r="H40" s="15"/>
    </row>
    <row r="41" s="16" customFormat="true" ht="39.75" hidden="false" customHeight="true" outlineLevel="0" collapsed="false">
      <c r="A41" s="52" t="n">
        <v>41034200</v>
      </c>
      <c r="B41" s="28" t="s">
        <v>45</v>
      </c>
      <c r="C41" s="29" t="n">
        <v>40006400</v>
      </c>
      <c r="D41" s="29" t="n">
        <v>40006400</v>
      </c>
      <c r="E41" s="29" t="n">
        <v>23619700</v>
      </c>
      <c r="F41" s="25" t="n">
        <f aca="false">E41*100/C41</f>
        <v>59.039803631419</v>
      </c>
      <c r="G41" s="30" t="n">
        <f aca="false">E41/D41*100</f>
        <v>59.039803631419</v>
      </c>
      <c r="H41" s="15"/>
    </row>
    <row r="42" s="16" customFormat="true" ht="37.5" hidden="false" customHeight="false" outlineLevel="0" collapsed="false">
      <c r="A42" s="50" t="s">
        <v>46</v>
      </c>
      <c r="B42" s="48" t="s">
        <v>47</v>
      </c>
      <c r="C42" s="32" t="n">
        <f aca="false">C43</f>
        <v>24512568</v>
      </c>
      <c r="D42" s="32" t="n">
        <f aca="false">D43</f>
        <v>22982009</v>
      </c>
      <c r="E42" s="32" t="n">
        <f aca="false">E43</f>
        <v>11040711</v>
      </c>
      <c r="F42" s="53" t="n">
        <f aca="false">E42*100/C42</f>
        <v>45.0410214058356</v>
      </c>
      <c r="G42" s="34" t="n">
        <f aca="false">E42/D42*100</f>
        <v>48.040669551561</v>
      </c>
      <c r="H42" s="15"/>
    </row>
    <row r="43" s="16" customFormat="true" ht="75" hidden="false" customHeight="false" outlineLevel="0" collapsed="false">
      <c r="A43" s="52" t="s">
        <v>48</v>
      </c>
      <c r="B43" s="28" t="s">
        <v>49</v>
      </c>
      <c r="C43" s="29" t="n">
        <v>24512568</v>
      </c>
      <c r="D43" s="29" t="n">
        <v>22982009</v>
      </c>
      <c r="E43" s="29" t="n">
        <v>11040711</v>
      </c>
      <c r="F43" s="25" t="n">
        <f aca="false">E43*100/C43</f>
        <v>45.0410214058356</v>
      </c>
      <c r="G43" s="30" t="n">
        <f aca="false">E43/D43*100</f>
        <v>48.040669551561</v>
      </c>
      <c r="H43" s="15"/>
    </row>
    <row r="44" s="16" customFormat="true" ht="38.25" hidden="false" customHeight="true" outlineLevel="0" collapsed="false">
      <c r="A44" s="50" t="s">
        <v>50</v>
      </c>
      <c r="B44" s="54" t="s">
        <v>51</v>
      </c>
      <c r="C44" s="32" t="n">
        <f aca="false">C45+C46+C47+C48+C49+C52+C56+C54</f>
        <v>342171785</v>
      </c>
      <c r="D44" s="32" t="n">
        <f aca="false">D45+D46+D47+D48+D49+D52+D56+D54+D55+D50+D51+D53</f>
        <v>360938274</v>
      </c>
      <c r="E44" s="32" t="n">
        <f aca="false">E45+E46+E47+E48+E49+E52+E56+E54+E55+E50+E51+E53</f>
        <v>266081076</v>
      </c>
      <c r="F44" s="53" t="n">
        <f aca="false">E44*100/C44</f>
        <v>77.7624245084965</v>
      </c>
      <c r="G44" s="34" t="n">
        <f aca="false">E44/D44*100</f>
        <v>73.7192742269278</v>
      </c>
      <c r="H44" s="15"/>
    </row>
    <row r="45" s="16" customFormat="true" ht="150" hidden="false" customHeight="false" outlineLevel="0" collapsed="false">
      <c r="A45" s="52" t="s">
        <v>52</v>
      </c>
      <c r="B45" s="55" t="s">
        <v>53</v>
      </c>
      <c r="C45" s="29" t="n">
        <v>148768700</v>
      </c>
      <c r="D45" s="29" t="n">
        <v>152735700</v>
      </c>
      <c r="E45" s="29" t="n">
        <v>151860785</v>
      </c>
      <c r="F45" s="25" t="n">
        <f aca="false">E45*100/C45</f>
        <v>102.07845131402</v>
      </c>
      <c r="G45" s="30" t="n">
        <f aca="false">E45/D45*100</f>
        <v>99.4271705960034</v>
      </c>
      <c r="H45" s="15"/>
    </row>
    <row r="46" s="16" customFormat="true" ht="81" hidden="false" customHeight="true" outlineLevel="0" collapsed="false">
      <c r="A46" s="52" t="s">
        <v>54</v>
      </c>
      <c r="B46" s="56" t="s">
        <v>55</v>
      </c>
      <c r="C46" s="29" t="n">
        <v>3794700</v>
      </c>
      <c r="D46" s="29" t="n">
        <v>3794700</v>
      </c>
      <c r="E46" s="29" t="n">
        <v>2695602</v>
      </c>
      <c r="F46" s="25" t="n">
        <f aca="false">E46*100/C46</f>
        <v>71.0359712230216</v>
      </c>
      <c r="G46" s="30" t="n">
        <f aca="false">E46/D46*100</f>
        <v>71.0359712230216</v>
      </c>
      <c r="H46" s="15"/>
    </row>
    <row r="47" s="16" customFormat="true" ht="231" hidden="false" customHeight="true" outlineLevel="0" collapsed="false">
      <c r="A47" s="52" t="s">
        <v>56</v>
      </c>
      <c r="B47" s="56" t="s">
        <v>57</v>
      </c>
      <c r="C47" s="29" t="n">
        <v>117952700</v>
      </c>
      <c r="D47" s="29" t="n">
        <v>117952700</v>
      </c>
      <c r="E47" s="29" t="n">
        <v>54195306</v>
      </c>
      <c r="F47" s="25" t="n">
        <f aca="false">E47*100/C47</f>
        <v>45.9466430187694</v>
      </c>
      <c r="G47" s="30" t="n">
        <f aca="false">E47/D47*100</f>
        <v>45.9466430187694</v>
      </c>
      <c r="H47" s="15"/>
    </row>
    <row r="48" s="16" customFormat="true" ht="195.75" hidden="false" customHeight="true" outlineLevel="0" collapsed="false">
      <c r="A48" s="52" t="s">
        <v>58</v>
      </c>
      <c r="B48" s="56" t="s">
        <v>59</v>
      </c>
      <c r="C48" s="29" t="n">
        <v>1020900</v>
      </c>
      <c r="D48" s="29" t="n">
        <v>1020900</v>
      </c>
      <c r="E48" s="29" t="n">
        <v>443528</v>
      </c>
      <c r="F48" s="25" t="n">
        <f aca="false">E48*100/C48</f>
        <v>43.4448036046626</v>
      </c>
      <c r="G48" s="30" t="n">
        <f aca="false">E48/D48*100</f>
        <v>43.4448036046626</v>
      </c>
      <c r="H48" s="15"/>
    </row>
    <row r="49" s="16" customFormat="true" ht="56.25" hidden="false" customHeight="false" outlineLevel="0" collapsed="false">
      <c r="A49" s="52" t="s">
        <v>60</v>
      </c>
      <c r="B49" s="56" t="s">
        <v>61</v>
      </c>
      <c r="C49" s="29" t="n">
        <v>11252556</v>
      </c>
      <c r="D49" s="29" t="n">
        <v>12624372</v>
      </c>
      <c r="E49" s="29" t="n">
        <v>11979792</v>
      </c>
      <c r="F49" s="25" t="n">
        <f aca="false">E49*100/C49</f>
        <v>106.462851640107</v>
      </c>
      <c r="G49" s="30" t="n">
        <f aca="false">E49/D49*100</f>
        <v>94.8941618640515</v>
      </c>
      <c r="H49" s="15"/>
    </row>
    <row r="50" s="16" customFormat="true" ht="55.5" hidden="false" customHeight="true" outlineLevel="0" collapsed="false">
      <c r="A50" s="52" t="s">
        <v>62</v>
      </c>
      <c r="B50" s="57" t="s">
        <v>63</v>
      </c>
      <c r="C50" s="29"/>
      <c r="D50" s="29" t="n">
        <v>254700</v>
      </c>
      <c r="E50" s="29" t="n">
        <v>217500</v>
      </c>
      <c r="F50" s="25"/>
      <c r="G50" s="30" t="n">
        <f aca="false">E50/D50*100</f>
        <v>85.394581861013</v>
      </c>
      <c r="H50" s="15"/>
    </row>
    <row r="51" s="16" customFormat="true" ht="75" hidden="false" customHeight="false" outlineLevel="0" collapsed="false">
      <c r="A51" s="52" t="s">
        <v>64</v>
      </c>
      <c r="B51" s="57" t="s">
        <v>65</v>
      </c>
      <c r="C51" s="29"/>
      <c r="D51" s="29" t="n">
        <v>1886200</v>
      </c>
      <c r="E51" s="29" t="n">
        <v>925800</v>
      </c>
      <c r="F51" s="25"/>
      <c r="G51" s="30" t="n">
        <f aca="false">E51/D51*100</f>
        <v>49.0828120029689</v>
      </c>
      <c r="H51" s="15"/>
    </row>
    <row r="52" s="16" customFormat="true" ht="56.25" hidden="false" customHeight="false" outlineLevel="0" collapsed="false">
      <c r="A52" s="52" t="s">
        <v>66</v>
      </c>
      <c r="B52" s="56" t="s">
        <v>67</v>
      </c>
      <c r="C52" s="29" t="n">
        <v>17485635</v>
      </c>
      <c r="D52" s="29" t="n">
        <v>20929835</v>
      </c>
      <c r="E52" s="29" t="n">
        <v>12231100</v>
      </c>
      <c r="F52" s="25" t="n">
        <f aca="false">E52*100/C52</f>
        <v>69.9494184797978</v>
      </c>
      <c r="G52" s="30" t="n">
        <f aca="false">E52/D52*100</f>
        <v>58.4385877862869</v>
      </c>
      <c r="H52" s="15"/>
    </row>
    <row r="53" s="16" customFormat="true" ht="56.25" hidden="false" customHeight="false" outlineLevel="0" collapsed="false">
      <c r="A53" s="52" t="s">
        <v>68</v>
      </c>
      <c r="B53" s="57" t="s">
        <v>69</v>
      </c>
      <c r="C53" s="29"/>
      <c r="D53" s="29" t="n">
        <v>479274</v>
      </c>
      <c r="E53" s="29" t="n">
        <v>565274</v>
      </c>
      <c r="F53" s="25"/>
      <c r="G53" s="30" t="n">
        <f aca="false">E53/D53*100</f>
        <v>117.943806674262</v>
      </c>
      <c r="H53" s="15"/>
    </row>
    <row r="54" s="16" customFormat="true" ht="75" hidden="false" customHeight="false" outlineLevel="0" collapsed="false">
      <c r="A54" s="52" t="s">
        <v>70</v>
      </c>
      <c r="B54" s="56" t="s">
        <v>71</v>
      </c>
      <c r="C54" s="29" t="n">
        <v>1761169</v>
      </c>
      <c r="D54" s="29" t="n">
        <v>1761169</v>
      </c>
      <c r="E54" s="29" t="n">
        <v>930800</v>
      </c>
      <c r="F54" s="25" t="n">
        <f aca="false">E54*100/C54</f>
        <v>52.8512595895113</v>
      </c>
      <c r="G54" s="30" t="n">
        <f aca="false">E54/D54*100</f>
        <v>52.8512595895113</v>
      </c>
      <c r="H54" s="15"/>
    </row>
    <row r="55" s="16" customFormat="true" ht="56.25" hidden="false" customHeight="false" outlineLevel="0" collapsed="false">
      <c r="A55" s="52" t="s">
        <v>72</v>
      </c>
      <c r="B55" s="55" t="s">
        <v>73</v>
      </c>
      <c r="C55" s="29"/>
      <c r="D55" s="29" t="n">
        <v>29500</v>
      </c>
      <c r="E55" s="29" t="n">
        <v>11500</v>
      </c>
      <c r="F55" s="25"/>
      <c r="G55" s="30" t="n">
        <f aca="false">E55/D55*100</f>
        <v>38.9830508474576</v>
      </c>
      <c r="H55" s="15"/>
    </row>
    <row r="56" s="16" customFormat="true" ht="18" hidden="false" customHeight="true" outlineLevel="0" collapsed="false">
      <c r="A56" s="52" t="s">
        <v>74</v>
      </c>
      <c r="B56" s="56" t="s">
        <v>75</v>
      </c>
      <c r="C56" s="29" t="n">
        <v>40135425</v>
      </c>
      <c r="D56" s="29" t="n">
        <v>47469224</v>
      </c>
      <c r="E56" s="29" t="n">
        <v>30024089</v>
      </c>
      <c r="F56" s="35" t="n">
        <f aca="false">E56*100/C56</f>
        <v>74.8069542056674</v>
      </c>
      <c r="G56" s="30" t="n">
        <f aca="false">E56/D56*100</f>
        <v>63.2495888283322</v>
      </c>
      <c r="H56" s="15"/>
    </row>
    <row r="57" s="16" customFormat="true" ht="238.5" hidden="true" customHeight="true" outlineLevel="0" collapsed="false">
      <c r="A57" s="27"/>
      <c r="B57" s="58"/>
      <c r="C57" s="29"/>
      <c r="D57" s="29"/>
      <c r="E57" s="29"/>
      <c r="F57" s="35"/>
      <c r="G57" s="30" t="e">
        <f aca="false">E57/D57*100</f>
        <v>#DIV/0!</v>
      </c>
      <c r="H57" s="15"/>
    </row>
    <row r="58" s="16" customFormat="true" ht="18.75" hidden="true" customHeight="false" outlineLevel="0" collapsed="false">
      <c r="A58" s="27"/>
      <c r="B58" s="28"/>
      <c r="C58" s="29"/>
      <c r="D58" s="29"/>
      <c r="E58" s="29"/>
      <c r="F58" s="35"/>
      <c r="G58" s="30" t="e">
        <f aca="false">E58/D58*100</f>
        <v>#DIV/0!</v>
      </c>
      <c r="H58" s="15"/>
    </row>
    <row r="59" s="16" customFormat="true" ht="30" hidden="false" customHeight="true" outlineLevel="0" collapsed="false">
      <c r="A59" s="47"/>
      <c r="B59" s="31" t="s">
        <v>76</v>
      </c>
      <c r="C59" s="32" t="n">
        <f aca="false">C38+C39+C42+C44</f>
        <v>637682549</v>
      </c>
      <c r="D59" s="32" t="n">
        <f aca="false">D38+D39+D42+D44</f>
        <v>660573268</v>
      </c>
      <c r="E59" s="32" t="n">
        <f aca="false">E38+E39+E42+E44</f>
        <v>434582128</v>
      </c>
      <c r="F59" s="33" t="n">
        <f aca="false">E59*100/C59</f>
        <v>68.1502306565394</v>
      </c>
      <c r="G59" s="34" t="n">
        <f aca="false">E59/D59*100</f>
        <v>65.7886337598512</v>
      </c>
      <c r="H59" s="15"/>
    </row>
    <row r="60" s="16" customFormat="true" ht="19.5" hidden="false" customHeight="false" outlineLevel="0" collapsed="false">
      <c r="A60" s="59" t="s">
        <v>77</v>
      </c>
      <c r="B60" s="59"/>
      <c r="C60" s="59"/>
      <c r="D60" s="59"/>
      <c r="E60" s="59"/>
      <c r="F60" s="59"/>
      <c r="G60" s="59"/>
      <c r="H60" s="15"/>
    </row>
    <row r="61" s="16" customFormat="true" ht="18.75" hidden="false" customHeight="false" outlineLevel="0" collapsed="false">
      <c r="A61" s="60" t="s">
        <v>78</v>
      </c>
      <c r="B61" s="60" t="s">
        <v>79</v>
      </c>
      <c r="C61" s="32" t="n">
        <f aca="false">SUM(C62:C63)</f>
        <v>30822443</v>
      </c>
      <c r="D61" s="32" t="n">
        <f aca="false">SUM(D62:D63)</f>
        <v>33791503</v>
      </c>
      <c r="E61" s="32" t="n">
        <f aca="false">SUM(E62:E63)</f>
        <v>14479056.07</v>
      </c>
      <c r="F61" s="61" t="n">
        <f aca="false">E61*100/C61</f>
        <v>46.9756925821876</v>
      </c>
      <c r="G61" s="62" t="n">
        <f aca="false">E61*100/D61</f>
        <v>42.8482156298286</v>
      </c>
      <c r="H61" s="15"/>
    </row>
    <row r="62" s="13" customFormat="true" ht="78" hidden="false" customHeight="true" outlineLevel="0" collapsed="false">
      <c r="A62" s="10" t="s">
        <v>80</v>
      </c>
      <c r="B62" s="63" t="s">
        <v>81</v>
      </c>
      <c r="C62" s="29" t="n">
        <v>29935545</v>
      </c>
      <c r="D62" s="29" t="n">
        <v>32510004</v>
      </c>
      <c r="E62" s="29" t="n">
        <v>13861822.31</v>
      </c>
      <c r="F62" s="64" t="n">
        <f aca="false">E62*100/C62</f>
        <v>46.3055618663365</v>
      </c>
      <c r="G62" s="65" t="n">
        <f aca="false">E62*100/D62</f>
        <v>42.6386361256676</v>
      </c>
      <c r="H62" s="12"/>
    </row>
    <row r="63" s="13" customFormat="true" ht="18.75" hidden="false" customHeight="false" outlineLevel="0" collapsed="false">
      <c r="A63" s="10" t="s">
        <v>82</v>
      </c>
      <c r="B63" s="63" t="s">
        <v>83</v>
      </c>
      <c r="C63" s="29" t="n">
        <v>886898</v>
      </c>
      <c r="D63" s="29" t="n">
        <v>1281499</v>
      </c>
      <c r="E63" s="29" t="n">
        <v>617233.76</v>
      </c>
      <c r="F63" s="61" t="n">
        <f aca="false">E63*100/C63</f>
        <v>69.5946726681084</v>
      </c>
      <c r="G63" s="62" t="n">
        <f aca="false">E63*100/D63</f>
        <v>48.1649817908559</v>
      </c>
      <c r="H63" s="12"/>
    </row>
    <row r="64" s="13" customFormat="true" ht="18.75" hidden="false" customHeight="false" outlineLevel="0" collapsed="false">
      <c r="A64" s="47" t="n">
        <v>1000</v>
      </c>
      <c r="B64" s="60" t="s">
        <v>84</v>
      </c>
      <c r="C64" s="32" t="n">
        <f aca="false">SUM(C65:C72)</f>
        <v>173994140</v>
      </c>
      <c r="D64" s="32" t="n">
        <f aca="false">SUM(D65:D72)</f>
        <v>181807598</v>
      </c>
      <c r="E64" s="32" t="n">
        <f aca="false">SUM(E65:E72)</f>
        <v>103846943.33</v>
      </c>
      <c r="F64" s="61" t="n">
        <f aca="false">E64*100/C64</f>
        <v>59.6841613918722</v>
      </c>
      <c r="G64" s="62" t="n">
        <f aca="false">E64*100/D64</f>
        <v>57.1191437939794</v>
      </c>
      <c r="H64" s="12"/>
    </row>
    <row r="65" s="13" customFormat="true" ht="34.5" hidden="false" customHeight="true" outlineLevel="0" collapsed="false">
      <c r="A65" s="10" t="s">
        <v>85</v>
      </c>
      <c r="B65" s="63" t="s">
        <v>86</v>
      </c>
      <c r="C65" s="29" t="n">
        <v>22682630</v>
      </c>
      <c r="D65" s="29" t="n">
        <v>24827783</v>
      </c>
      <c r="E65" s="29" t="n">
        <v>11685489.31</v>
      </c>
      <c r="F65" s="64" t="n">
        <f aca="false">E65*100/C65</f>
        <v>51.5173474592673</v>
      </c>
      <c r="G65" s="65" t="n">
        <f aca="false">E65*100/D65</f>
        <v>47.0661811004229</v>
      </c>
      <c r="H65" s="12"/>
    </row>
    <row r="66" s="13" customFormat="true" ht="84.75" hidden="false" customHeight="true" outlineLevel="0" collapsed="false">
      <c r="A66" s="10" t="s">
        <v>87</v>
      </c>
      <c r="B66" s="63" t="s">
        <v>88</v>
      </c>
      <c r="C66" s="29" t="n">
        <v>135039025</v>
      </c>
      <c r="D66" s="29" t="n">
        <v>140249810</v>
      </c>
      <c r="E66" s="29" t="n">
        <v>83258048.32</v>
      </c>
      <c r="F66" s="64" t="n">
        <f aca="false">E66*100/C66</f>
        <v>61.6548055793501</v>
      </c>
      <c r="G66" s="65" t="n">
        <f aca="false">E66*100/D66</f>
        <v>59.3641077446023</v>
      </c>
      <c r="H66" s="12"/>
    </row>
    <row r="67" s="13" customFormat="true" ht="90" hidden="false" customHeight="true" outlineLevel="0" collapsed="false">
      <c r="A67" s="10" t="s">
        <v>89</v>
      </c>
      <c r="B67" s="63" t="s">
        <v>90</v>
      </c>
      <c r="C67" s="29" t="n">
        <v>2147278</v>
      </c>
      <c r="D67" s="29" t="n">
        <v>2112351</v>
      </c>
      <c r="E67" s="29" t="n">
        <v>739592.72</v>
      </c>
      <c r="F67" s="64" t="n">
        <f aca="false">E67*100/C67</f>
        <v>34.4432681748707</v>
      </c>
      <c r="G67" s="65" t="n">
        <f aca="false">E67*100/D67</f>
        <v>35.0127758123532</v>
      </c>
      <c r="H67" s="12"/>
    </row>
    <row r="68" s="13" customFormat="true" ht="37.5" hidden="false" customHeight="false" outlineLevel="0" collapsed="false">
      <c r="A68" s="10" t="s">
        <v>91</v>
      </c>
      <c r="B68" s="63" t="s">
        <v>92</v>
      </c>
      <c r="C68" s="29" t="n">
        <v>2487419</v>
      </c>
      <c r="D68" s="29" t="n">
        <v>2555419</v>
      </c>
      <c r="E68" s="29" t="n">
        <v>1499999.32</v>
      </c>
      <c r="F68" s="64" t="n">
        <f aca="false">E68*100/C68</f>
        <v>60.3034438508349</v>
      </c>
      <c r="G68" s="65" t="n">
        <f aca="false">E68*100/D68</f>
        <v>58.6987621208107</v>
      </c>
      <c r="H68" s="12"/>
    </row>
    <row r="69" s="13" customFormat="true" ht="66" hidden="false" customHeight="true" outlineLevel="0" collapsed="false">
      <c r="A69" s="10" t="s">
        <v>93</v>
      </c>
      <c r="B69" s="63" t="s">
        <v>94</v>
      </c>
      <c r="C69" s="29" t="n">
        <v>5859200</v>
      </c>
      <c r="D69" s="29" t="n">
        <v>5889200</v>
      </c>
      <c r="E69" s="29" t="n">
        <v>3642974.93</v>
      </c>
      <c r="F69" s="64" t="n">
        <f aca="false">E69*100/C69</f>
        <v>62.1752957741671</v>
      </c>
      <c r="G69" s="65" t="n">
        <f aca="false">E69*100/D69</f>
        <v>61.8585704340148</v>
      </c>
      <c r="H69" s="12"/>
    </row>
    <row r="70" s="13" customFormat="true" ht="30.75" hidden="false" customHeight="true" outlineLevel="0" collapsed="false">
      <c r="A70" s="10" t="s">
        <v>95</v>
      </c>
      <c r="B70" s="63" t="s">
        <v>96</v>
      </c>
      <c r="C70" s="29" t="n">
        <v>1385872</v>
      </c>
      <c r="D70" s="29" t="n">
        <v>1385872</v>
      </c>
      <c r="E70" s="29" t="n">
        <v>799262.68</v>
      </c>
      <c r="F70" s="64" t="n">
        <f aca="false">E70*100/C70</f>
        <v>57.6721861759239</v>
      </c>
      <c r="G70" s="65" t="n">
        <f aca="false">E70*100/D70</f>
        <v>57.6721861759239</v>
      </c>
      <c r="H70" s="12"/>
    </row>
    <row r="71" s="13" customFormat="true" ht="24" hidden="false" customHeight="true" outlineLevel="0" collapsed="false">
      <c r="A71" s="10" t="s">
        <v>97</v>
      </c>
      <c r="B71" s="63" t="s">
        <v>98</v>
      </c>
      <c r="C71" s="29" t="n">
        <v>3527498</v>
      </c>
      <c r="D71" s="29" t="n">
        <v>3616598</v>
      </c>
      <c r="E71" s="29" t="n">
        <v>1722230.04</v>
      </c>
      <c r="F71" s="64" t="n">
        <f aca="false">E71*100/C71</f>
        <v>48.8229912532906</v>
      </c>
      <c r="G71" s="65" t="n">
        <f aca="false">E71*100/D71</f>
        <v>47.6201679036487</v>
      </c>
      <c r="H71" s="12"/>
    </row>
    <row r="72" s="13" customFormat="true" ht="28.5" hidden="false" customHeight="true" outlineLevel="0" collapsed="false">
      <c r="A72" s="10" t="s">
        <v>99</v>
      </c>
      <c r="B72" s="63" t="s">
        <v>100</v>
      </c>
      <c r="C72" s="29" t="n">
        <v>865218</v>
      </c>
      <c r="D72" s="29" t="n">
        <v>1170565</v>
      </c>
      <c r="E72" s="29" t="n">
        <v>499346.01</v>
      </c>
      <c r="F72" s="64" t="n">
        <f aca="false">E72*100/C72</f>
        <v>57.7133173373647</v>
      </c>
      <c r="G72" s="65" t="n">
        <f aca="false">E72*100/D72</f>
        <v>42.6585460867188</v>
      </c>
      <c r="H72" s="12"/>
    </row>
    <row r="73" s="13" customFormat="true" ht="18.75" hidden="false" customHeight="false" outlineLevel="0" collapsed="false">
      <c r="A73" s="47" t="n">
        <v>2000</v>
      </c>
      <c r="B73" s="60" t="s">
        <v>101</v>
      </c>
      <c r="C73" s="32" t="n">
        <f aca="false">SUM(C75:C79)</f>
        <v>67249102</v>
      </c>
      <c r="D73" s="32" t="n">
        <f aca="false">SUM(D75:D79)</f>
        <v>74039715.7</v>
      </c>
      <c r="E73" s="32" t="n">
        <f aca="false">SUM(E75:E79)</f>
        <v>36017558.05</v>
      </c>
      <c r="F73" s="61" t="n">
        <f aca="false">E73*100/C73</f>
        <v>53.558422311721</v>
      </c>
      <c r="G73" s="62" t="n">
        <f aca="false">E73*100/D73</f>
        <v>48.6462673572908</v>
      </c>
      <c r="H73" s="12"/>
    </row>
    <row r="74" s="13" customFormat="true" ht="18.75" hidden="true" customHeight="false" outlineLevel="0" collapsed="false">
      <c r="A74" s="27" t="n">
        <v>80101</v>
      </c>
      <c r="B74" s="63" t="s">
        <v>102</v>
      </c>
      <c r="C74" s="29" t="n">
        <v>31213400</v>
      </c>
      <c r="D74" s="29" t="n">
        <v>31157401</v>
      </c>
      <c r="E74" s="29" t="n">
        <v>7279856</v>
      </c>
      <c r="F74" s="64" t="n">
        <f aca="false">E74*100/C74</f>
        <v>23.3228549276913</v>
      </c>
      <c r="G74" s="65" t="n">
        <f aca="false">E74*100/D74</f>
        <v>23.3647729475254</v>
      </c>
      <c r="H74" s="12"/>
    </row>
    <row r="75" s="13" customFormat="true" ht="37.5" hidden="false" customHeight="false" outlineLevel="0" collapsed="false">
      <c r="A75" s="10" t="s">
        <v>103</v>
      </c>
      <c r="B75" s="63" t="s">
        <v>104</v>
      </c>
      <c r="C75" s="29" t="n">
        <v>50382121</v>
      </c>
      <c r="D75" s="29" t="n">
        <v>54196180.7</v>
      </c>
      <c r="E75" s="29" t="n">
        <v>23312680.4</v>
      </c>
      <c r="F75" s="64" t="n">
        <f aca="false">E75*100/C75</f>
        <v>46.2717327839374</v>
      </c>
      <c r="G75" s="65" t="n">
        <f aca="false">E75*100/D75</f>
        <v>43.0153566153417</v>
      </c>
      <c r="H75" s="12"/>
    </row>
    <row r="76" s="13" customFormat="true" ht="66" hidden="false" customHeight="true" outlineLevel="0" collapsed="false">
      <c r="A76" s="10" t="s">
        <v>105</v>
      </c>
      <c r="B76" s="63" t="s">
        <v>106</v>
      </c>
      <c r="C76" s="29" t="n">
        <v>12811845</v>
      </c>
      <c r="D76" s="29" t="n">
        <v>15757799</v>
      </c>
      <c r="E76" s="29" t="n">
        <v>11312351.34</v>
      </c>
      <c r="F76" s="64" t="n">
        <f aca="false">E76*100/C76</f>
        <v>88.2960365193304</v>
      </c>
      <c r="G76" s="65" t="n">
        <f aca="false">E76*100/D76</f>
        <v>71.7889049098799</v>
      </c>
      <c r="H76" s="12"/>
    </row>
    <row r="77" s="13" customFormat="true" ht="49.5" hidden="false" customHeight="true" outlineLevel="0" collapsed="false">
      <c r="A77" s="10" t="s">
        <v>107</v>
      </c>
      <c r="B77" s="63" t="s">
        <v>108</v>
      </c>
      <c r="C77" s="29" t="n">
        <v>1028135</v>
      </c>
      <c r="D77" s="29" t="n">
        <v>1028135</v>
      </c>
      <c r="E77" s="29" t="n">
        <v>514200</v>
      </c>
      <c r="F77" s="64" t="n">
        <f aca="false">E77*100/C77</f>
        <v>50.0128874126452</v>
      </c>
      <c r="G77" s="65" t="n">
        <f aca="false">E77*100/D77</f>
        <v>50.0128874126452</v>
      </c>
      <c r="H77" s="12"/>
    </row>
    <row r="78" s="13" customFormat="true" ht="42.75" hidden="false" customHeight="true" outlineLevel="0" collapsed="false">
      <c r="A78" s="10" t="s">
        <v>109</v>
      </c>
      <c r="B78" s="63" t="s">
        <v>110</v>
      </c>
      <c r="C78" s="29" t="n">
        <v>1761169</v>
      </c>
      <c r="D78" s="29" t="n">
        <v>1761169</v>
      </c>
      <c r="E78" s="29" t="n">
        <v>782706.31</v>
      </c>
      <c r="F78" s="64" t="n">
        <f aca="false">E78*100/C78</f>
        <v>44.4424305674243</v>
      </c>
      <c r="G78" s="65" t="n">
        <f aca="false">E78*100/D78</f>
        <v>44.4424305674243</v>
      </c>
      <c r="H78" s="12"/>
    </row>
    <row r="79" s="13" customFormat="true" ht="26.25" hidden="false" customHeight="true" outlineLevel="0" collapsed="false">
      <c r="A79" s="10" t="s">
        <v>111</v>
      </c>
      <c r="B79" s="63" t="s">
        <v>112</v>
      </c>
      <c r="C79" s="29" t="n">
        <v>1265832</v>
      </c>
      <c r="D79" s="29" t="n">
        <v>1296432</v>
      </c>
      <c r="E79" s="29" t="n">
        <v>95620</v>
      </c>
      <c r="F79" s="64" t="n">
        <f aca="false">E79*100/C79</f>
        <v>7.55392500742595</v>
      </c>
      <c r="G79" s="65" t="n">
        <f aca="false">E79*100/D79</f>
        <v>7.37562787712738</v>
      </c>
      <c r="H79" s="12"/>
    </row>
    <row r="80" s="13" customFormat="true" ht="25.5" hidden="false" customHeight="true" outlineLevel="0" collapsed="false">
      <c r="A80" s="47" t="n">
        <v>3000</v>
      </c>
      <c r="B80" s="60" t="s">
        <v>113</v>
      </c>
      <c r="C80" s="32" t="n">
        <f aca="false">SUM(C81:C113)</f>
        <v>283470161</v>
      </c>
      <c r="D80" s="32" t="n">
        <f aca="false">SUM(D81:D113)</f>
        <v>290455535</v>
      </c>
      <c r="E80" s="32" t="n">
        <f aca="false">SUM(E81:E113)</f>
        <v>215904155.37</v>
      </c>
      <c r="F80" s="61" t="n">
        <f aca="false">E80*100/C80</f>
        <v>76.1646850618609</v>
      </c>
      <c r="G80" s="62" t="n">
        <f aca="false">E80*100/D80</f>
        <v>74.3329457880705</v>
      </c>
      <c r="H80" s="12"/>
    </row>
    <row r="81" s="13" customFormat="true" ht="56.25" hidden="false" customHeight="false" outlineLevel="0" collapsed="false">
      <c r="A81" s="10" t="s">
        <v>114</v>
      </c>
      <c r="B81" s="63" t="s">
        <v>115</v>
      </c>
      <c r="C81" s="29" t="n">
        <v>13772900</v>
      </c>
      <c r="D81" s="29" t="n">
        <v>11738317.44</v>
      </c>
      <c r="E81" s="29" t="n">
        <v>11551124.97</v>
      </c>
      <c r="F81" s="64" t="n">
        <f aca="false">E81*100/C81</f>
        <v>83.8685024214218</v>
      </c>
      <c r="G81" s="65" t="n">
        <f aca="false">E81*100/D81</f>
        <v>98.4052870357543</v>
      </c>
      <c r="H81" s="12"/>
    </row>
    <row r="82" s="13" customFormat="true" ht="45" hidden="false" customHeight="true" outlineLevel="0" collapsed="false">
      <c r="A82" s="10" t="s">
        <v>116</v>
      </c>
      <c r="B82" s="63" t="s">
        <v>117</v>
      </c>
      <c r="C82" s="29" t="n">
        <v>134995800</v>
      </c>
      <c r="D82" s="29" t="n">
        <v>140997382.56</v>
      </c>
      <c r="E82" s="29" t="n">
        <v>140031321.73</v>
      </c>
      <c r="F82" s="64" t="n">
        <f aca="false">E82*100/C82</f>
        <v>103.730132144852</v>
      </c>
      <c r="G82" s="65" t="n">
        <f aca="false">E82*100/D82</f>
        <v>99.3148377562336</v>
      </c>
      <c r="H82" s="12"/>
    </row>
    <row r="83" s="13" customFormat="true" ht="63.75" hidden="false" customHeight="true" outlineLevel="0" collapsed="false">
      <c r="A83" s="10" t="s">
        <v>118</v>
      </c>
      <c r="B83" s="63" t="s">
        <v>119</v>
      </c>
      <c r="C83" s="29" t="n">
        <v>459629</v>
      </c>
      <c r="D83" s="29" t="n">
        <v>459629</v>
      </c>
      <c r="E83" s="29" t="n">
        <v>4448</v>
      </c>
      <c r="F83" s="64" t="n">
        <f aca="false">E83*100/C83</f>
        <v>0.967737022685688</v>
      </c>
      <c r="G83" s="65" t="n">
        <f aca="false">E83*100/D83</f>
        <v>0.967737022685688</v>
      </c>
      <c r="H83" s="12"/>
    </row>
    <row r="84" s="13" customFormat="true" ht="63" hidden="false" customHeight="true" outlineLevel="0" collapsed="false">
      <c r="A84" s="10" t="s">
        <v>120</v>
      </c>
      <c r="B84" s="63" t="s">
        <v>121</v>
      </c>
      <c r="C84" s="29" t="n">
        <v>3335071</v>
      </c>
      <c r="D84" s="29" t="n">
        <v>3335071</v>
      </c>
      <c r="E84" s="29" t="n">
        <v>2691154</v>
      </c>
      <c r="F84" s="64" t="n">
        <f aca="false">E84*100/C84</f>
        <v>80.6925549710936</v>
      </c>
      <c r="G84" s="65" t="n">
        <f aca="false">E84*100/D84</f>
        <v>80.6925549710936</v>
      </c>
      <c r="H84" s="12"/>
    </row>
    <row r="85" s="13" customFormat="true" ht="45.75" hidden="false" customHeight="true" outlineLevel="0" collapsed="false">
      <c r="A85" s="10" t="s">
        <v>122</v>
      </c>
      <c r="B85" s="63" t="s">
        <v>123</v>
      </c>
      <c r="C85" s="29" t="n">
        <v>0</v>
      </c>
      <c r="D85" s="29" t="n">
        <v>500</v>
      </c>
      <c r="E85" s="29" t="n">
        <v>500</v>
      </c>
      <c r="F85" s="64"/>
      <c r="G85" s="65" t="n">
        <f aca="false">E85*100/D85</f>
        <v>100</v>
      </c>
      <c r="H85" s="12"/>
    </row>
    <row r="86" s="13" customFormat="true" ht="44.25" hidden="false" customHeight="true" outlineLevel="0" collapsed="false">
      <c r="A86" s="10" t="s">
        <v>124</v>
      </c>
      <c r="B86" s="63" t="s">
        <v>125</v>
      </c>
      <c r="C86" s="29" t="n">
        <v>70295</v>
      </c>
      <c r="D86" s="29" t="n">
        <v>151795</v>
      </c>
      <c r="E86" s="29" t="n">
        <v>8337.96</v>
      </c>
      <c r="F86" s="64" t="n">
        <f aca="false">E86*100/C86</f>
        <v>11.8613841667259</v>
      </c>
      <c r="G86" s="65" t="n">
        <f aca="false">E86*100/D86</f>
        <v>5.49290819855726</v>
      </c>
      <c r="H86" s="12"/>
    </row>
    <row r="87" s="13" customFormat="true" ht="53.25" hidden="false" customHeight="true" outlineLevel="0" collapsed="false">
      <c r="A87" s="10" t="s">
        <v>126</v>
      </c>
      <c r="B87" s="63" t="s">
        <v>127</v>
      </c>
      <c r="C87" s="29" t="n">
        <v>573251</v>
      </c>
      <c r="D87" s="29" t="n">
        <v>1216010</v>
      </c>
      <c r="E87" s="29" t="n">
        <v>638749</v>
      </c>
      <c r="F87" s="64" t="n">
        <f aca="false">E87*100/C87</f>
        <v>111.42571055262</v>
      </c>
      <c r="G87" s="65" t="n">
        <f aca="false">E87*100/D87</f>
        <v>52.528268682001</v>
      </c>
      <c r="H87" s="12"/>
    </row>
    <row r="88" s="13" customFormat="true" ht="47.25" hidden="false" customHeight="true" outlineLevel="0" collapsed="false">
      <c r="A88" s="10" t="s">
        <v>128</v>
      </c>
      <c r="B88" s="63" t="s">
        <v>129</v>
      </c>
      <c r="C88" s="29" t="n">
        <v>0</v>
      </c>
      <c r="D88" s="29" t="n">
        <v>2850</v>
      </c>
      <c r="E88" s="29" t="n">
        <v>0</v>
      </c>
      <c r="F88" s="64"/>
      <c r="G88" s="65" t="n">
        <f aca="false">E88*100/D88</f>
        <v>0</v>
      </c>
      <c r="H88" s="12"/>
    </row>
    <row r="89" s="13" customFormat="true" ht="24" hidden="false" customHeight="true" outlineLevel="0" collapsed="false">
      <c r="A89" s="10" t="s">
        <v>130</v>
      </c>
      <c r="B89" s="63" t="s">
        <v>131</v>
      </c>
      <c r="C89" s="29" t="n">
        <v>1209060</v>
      </c>
      <c r="D89" s="29" t="n">
        <v>1209060</v>
      </c>
      <c r="E89" s="29" t="n">
        <v>334899.17</v>
      </c>
      <c r="F89" s="64" t="n">
        <f aca="false">E89*100/C89</f>
        <v>27.6991356921906</v>
      </c>
      <c r="G89" s="65" t="n">
        <f aca="false">E89*100/D89</f>
        <v>27.6991356921906</v>
      </c>
      <c r="H89" s="12"/>
    </row>
    <row r="90" s="13" customFormat="true" ht="24" hidden="false" customHeight="true" outlineLevel="0" collapsed="false">
      <c r="A90" s="10" t="s">
        <v>132</v>
      </c>
      <c r="B90" s="63" t="s">
        <v>133</v>
      </c>
      <c r="C90" s="29" t="n">
        <v>180600</v>
      </c>
      <c r="D90" s="29" t="n">
        <v>180600</v>
      </c>
      <c r="E90" s="29" t="n">
        <v>102340</v>
      </c>
      <c r="F90" s="64" t="n">
        <f aca="false">E90*100/C90</f>
        <v>56.6666666666667</v>
      </c>
      <c r="G90" s="65" t="n">
        <f aca="false">E90*100/D90</f>
        <v>56.6666666666667</v>
      </c>
      <c r="H90" s="12"/>
    </row>
    <row r="91" s="13" customFormat="true" ht="24" hidden="false" customHeight="true" outlineLevel="0" collapsed="false">
      <c r="A91" s="10" t="s">
        <v>134</v>
      </c>
      <c r="B91" s="63" t="s">
        <v>135</v>
      </c>
      <c r="C91" s="29" t="n">
        <v>42244560</v>
      </c>
      <c r="D91" s="29" t="n">
        <v>42244560</v>
      </c>
      <c r="E91" s="29" t="n">
        <v>22097521.01</v>
      </c>
      <c r="F91" s="64" t="n">
        <f aca="false">E91*100/C91</f>
        <v>52.308559989736</v>
      </c>
      <c r="G91" s="65" t="n">
        <f aca="false">E91*100/D91</f>
        <v>52.308559989736</v>
      </c>
      <c r="H91" s="12"/>
    </row>
    <row r="92" s="13" customFormat="true" ht="37.5" hidden="false" customHeight="false" outlineLevel="0" collapsed="false">
      <c r="A92" s="10" t="s">
        <v>136</v>
      </c>
      <c r="B92" s="63" t="s">
        <v>137</v>
      </c>
      <c r="C92" s="29" t="n">
        <v>2989741</v>
      </c>
      <c r="D92" s="29" t="n">
        <v>2989741</v>
      </c>
      <c r="E92" s="29" t="n">
        <v>1431947.88</v>
      </c>
      <c r="F92" s="64" t="n">
        <f aca="false">E92*100/C92</f>
        <v>47.8953822421407</v>
      </c>
      <c r="G92" s="65" t="n">
        <f aca="false">E92*100/D92</f>
        <v>47.8953822421407</v>
      </c>
      <c r="H92" s="12"/>
    </row>
    <row r="93" s="13" customFormat="true" ht="18.75" hidden="false" customHeight="false" outlineLevel="0" collapsed="false">
      <c r="A93" s="10" t="s">
        <v>138</v>
      </c>
      <c r="B93" s="63" t="s">
        <v>139</v>
      </c>
      <c r="C93" s="29" t="n">
        <v>12222852</v>
      </c>
      <c r="D93" s="29" t="n">
        <v>12222852</v>
      </c>
      <c r="E93" s="29" t="n">
        <v>5446909.85</v>
      </c>
      <c r="F93" s="64" t="n">
        <f aca="false">E93*100/C93</f>
        <v>44.5633298186054</v>
      </c>
      <c r="G93" s="65" t="n">
        <f aca="false">E93*100/D93</f>
        <v>44.5633298186054</v>
      </c>
      <c r="H93" s="12"/>
    </row>
    <row r="94" s="13" customFormat="true" ht="31.5" hidden="false" customHeight="true" outlineLevel="0" collapsed="false">
      <c r="A94" s="10" t="s">
        <v>140</v>
      </c>
      <c r="B94" s="63" t="s">
        <v>141</v>
      </c>
      <c r="C94" s="29" t="n">
        <v>558872</v>
      </c>
      <c r="D94" s="29" t="n">
        <v>558872</v>
      </c>
      <c r="E94" s="29" t="n">
        <v>142191.7</v>
      </c>
      <c r="F94" s="64" t="n">
        <f aca="false">E94*100/C94</f>
        <v>25.44262371348</v>
      </c>
      <c r="G94" s="65" t="n">
        <f aca="false">E94*100/D94</f>
        <v>25.44262371348</v>
      </c>
      <c r="H94" s="12"/>
    </row>
    <row r="95" s="13" customFormat="true" ht="42" hidden="false" customHeight="true" outlineLevel="0" collapsed="false">
      <c r="A95" s="10" t="s">
        <v>142</v>
      </c>
      <c r="B95" s="63" t="s">
        <v>143</v>
      </c>
      <c r="C95" s="29" t="n">
        <v>29641681</v>
      </c>
      <c r="D95" s="29" t="n">
        <v>29641681</v>
      </c>
      <c r="E95" s="29" t="n">
        <v>9022268.53</v>
      </c>
      <c r="F95" s="64" t="n">
        <f aca="false">E95*100/C95</f>
        <v>30.4377762178872</v>
      </c>
      <c r="G95" s="65" t="n">
        <f aca="false">E95*100/D95</f>
        <v>30.4377762178872</v>
      </c>
      <c r="H95" s="12"/>
    </row>
    <row r="96" s="13" customFormat="true" ht="37.5" hidden="false" customHeight="false" outlineLevel="0" collapsed="false">
      <c r="A96" s="10" t="s">
        <v>144</v>
      </c>
      <c r="B96" s="63" t="s">
        <v>145</v>
      </c>
      <c r="C96" s="29" t="n">
        <v>263646</v>
      </c>
      <c r="D96" s="29" t="n">
        <v>301450</v>
      </c>
      <c r="E96" s="29" t="n">
        <v>134308.85</v>
      </c>
      <c r="F96" s="64" t="n">
        <f aca="false">E96*100/C96</f>
        <v>50.9428741570136</v>
      </c>
      <c r="G96" s="65" t="n">
        <f aca="false">E96*100/D96</f>
        <v>44.554271023387</v>
      </c>
      <c r="H96" s="12"/>
    </row>
    <row r="97" s="13" customFormat="true" ht="45" hidden="false" customHeight="true" outlineLevel="0" collapsed="false">
      <c r="A97" s="10" t="s">
        <v>146</v>
      </c>
      <c r="B97" s="63" t="s">
        <v>147</v>
      </c>
      <c r="C97" s="29" t="n">
        <v>20478686</v>
      </c>
      <c r="D97" s="29" t="n">
        <v>20478686</v>
      </c>
      <c r="E97" s="29" t="n">
        <v>11077207.8</v>
      </c>
      <c r="F97" s="64" t="n">
        <f aca="false">E97*100/C97</f>
        <v>54.0913992235635</v>
      </c>
      <c r="G97" s="65" t="n">
        <f aca="false">E97*100/D97</f>
        <v>54.0913992235635</v>
      </c>
      <c r="H97" s="12"/>
    </row>
    <row r="98" s="13" customFormat="true" ht="56.25" hidden="false" customHeight="false" outlineLevel="0" collapsed="false">
      <c r="A98" s="10" t="s">
        <v>148</v>
      </c>
      <c r="B98" s="63" t="s">
        <v>149</v>
      </c>
      <c r="C98" s="29" t="n">
        <v>662223</v>
      </c>
      <c r="D98" s="29" t="n">
        <v>5017530</v>
      </c>
      <c r="E98" s="29" t="n">
        <v>2723837.89</v>
      </c>
      <c r="F98" s="64" t="n">
        <f aca="false">E98*100/C98</f>
        <v>411.317319090397</v>
      </c>
      <c r="G98" s="65" t="n">
        <f aca="false">E98*100/D98</f>
        <v>54.2864295778999</v>
      </c>
      <c r="H98" s="12"/>
    </row>
    <row r="99" s="13" customFormat="true" ht="37.5" hidden="false" customHeight="false" outlineLevel="0" collapsed="false">
      <c r="A99" s="10" t="s">
        <v>150</v>
      </c>
      <c r="B99" s="63" t="s">
        <v>151</v>
      </c>
      <c r="C99" s="29" t="n">
        <v>3069166</v>
      </c>
      <c r="D99" s="29" t="n">
        <v>3069166</v>
      </c>
      <c r="E99" s="29" t="n">
        <v>1756881.22</v>
      </c>
      <c r="F99" s="64" t="n">
        <f aca="false">E99*100/C99</f>
        <v>57.2429519941248</v>
      </c>
      <c r="G99" s="65" t="n">
        <f aca="false">E99*100/D99</f>
        <v>57.2429519941248</v>
      </c>
      <c r="H99" s="12"/>
    </row>
    <row r="100" s="13" customFormat="true" ht="66.75" hidden="false" customHeight="true" outlineLevel="0" collapsed="false">
      <c r="A100" s="10" t="s">
        <v>152</v>
      </c>
      <c r="B100" s="63" t="s">
        <v>153</v>
      </c>
      <c r="C100" s="29" t="n">
        <v>4648446</v>
      </c>
      <c r="D100" s="29" t="n">
        <v>293139</v>
      </c>
      <c r="E100" s="29" t="n">
        <v>37448.9</v>
      </c>
      <c r="F100" s="64" t="n">
        <f aca="false">E100*100/C100</f>
        <v>0.805621921820755</v>
      </c>
      <c r="G100" s="65" t="n">
        <f aca="false">E100*100/D100</f>
        <v>12.7751339808077</v>
      </c>
      <c r="H100" s="12"/>
    </row>
    <row r="101" s="13" customFormat="true" ht="75" hidden="false" customHeight="false" outlineLevel="0" collapsed="false">
      <c r="A101" s="10" t="s">
        <v>154</v>
      </c>
      <c r="B101" s="63" t="s">
        <v>155</v>
      </c>
      <c r="C101" s="29" t="n">
        <v>46813</v>
      </c>
      <c r="D101" s="29" t="n">
        <v>46813</v>
      </c>
      <c r="E101" s="29" t="n">
        <v>19206.73</v>
      </c>
      <c r="F101" s="64" t="n">
        <f aca="false">E101*100/C101</f>
        <v>41.0286245273749</v>
      </c>
      <c r="G101" s="65" t="n">
        <f aca="false">E101*100/D101</f>
        <v>41.0286245273749</v>
      </c>
      <c r="H101" s="12"/>
    </row>
    <row r="102" s="13" customFormat="true" ht="48" hidden="false" customHeight="true" outlineLevel="0" collapsed="false">
      <c r="A102" s="10" t="s">
        <v>156</v>
      </c>
      <c r="B102" s="63" t="s">
        <v>157</v>
      </c>
      <c r="C102" s="29" t="n">
        <v>97176</v>
      </c>
      <c r="D102" s="29" t="n">
        <v>79273</v>
      </c>
      <c r="E102" s="29" t="n">
        <v>12501.22</v>
      </c>
      <c r="F102" s="64" t="n">
        <f aca="false">E102*100/C102</f>
        <v>12.8645138717379</v>
      </c>
      <c r="G102" s="65" t="n">
        <f aca="false">E102*100/D102</f>
        <v>15.769833360665</v>
      </c>
      <c r="H102" s="12"/>
    </row>
    <row r="103" s="13" customFormat="true" ht="75" hidden="false" customHeight="false" outlineLevel="0" collapsed="false">
      <c r="A103" s="10" t="s">
        <v>158</v>
      </c>
      <c r="B103" s="63" t="s">
        <v>159</v>
      </c>
      <c r="C103" s="29" t="n">
        <v>4364520</v>
      </c>
      <c r="D103" s="29" t="n">
        <v>4528978</v>
      </c>
      <c r="E103" s="29" t="n">
        <v>2365684.39</v>
      </c>
      <c r="F103" s="64" t="n">
        <f aca="false">E103*100/C103</f>
        <v>54.2026245726907</v>
      </c>
      <c r="G103" s="65" t="n">
        <f aca="false">E103*100/D103</f>
        <v>52.234397914938</v>
      </c>
      <c r="H103" s="12"/>
    </row>
    <row r="104" s="13" customFormat="true" ht="37.5" hidden="false" customHeight="false" outlineLevel="0" collapsed="false">
      <c r="A104" s="10" t="s">
        <v>160</v>
      </c>
      <c r="B104" s="63" t="s">
        <v>161</v>
      </c>
      <c r="C104" s="29" t="n">
        <v>12000</v>
      </c>
      <c r="D104" s="29" t="n">
        <v>12000</v>
      </c>
      <c r="E104" s="29" t="n">
        <v>4625.2</v>
      </c>
      <c r="F104" s="64" t="n">
        <f aca="false">E104*100/C104</f>
        <v>38.5433333333333</v>
      </c>
      <c r="G104" s="65" t="n">
        <f aca="false">E104*100/D104</f>
        <v>38.5433333333333</v>
      </c>
      <c r="H104" s="12"/>
    </row>
    <row r="105" s="13" customFormat="true" ht="45" hidden="false" customHeight="true" outlineLevel="0" collapsed="false">
      <c r="A105" s="10" t="s">
        <v>162</v>
      </c>
      <c r="B105" s="63" t="s">
        <v>163</v>
      </c>
      <c r="C105" s="29" t="n">
        <v>1346223</v>
      </c>
      <c r="D105" s="29" t="n">
        <v>1346223</v>
      </c>
      <c r="E105" s="29" t="n">
        <v>591342.15</v>
      </c>
      <c r="F105" s="64" t="n">
        <f aca="false">E105*100/C105</f>
        <v>43.9260174577317</v>
      </c>
      <c r="G105" s="65" t="n">
        <f aca="false">E105*100/D105</f>
        <v>43.9260174577317</v>
      </c>
      <c r="H105" s="12"/>
    </row>
    <row r="106" s="13" customFormat="true" ht="25.5" hidden="false" customHeight="true" outlineLevel="0" collapsed="false">
      <c r="A106" s="10" t="s">
        <v>164</v>
      </c>
      <c r="B106" s="63" t="s">
        <v>165</v>
      </c>
      <c r="C106" s="29" t="n">
        <v>176948</v>
      </c>
      <c r="D106" s="29" t="n">
        <v>176948</v>
      </c>
      <c r="E106" s="29" t="n">
        <v>68914.9</v>
      </c>
      <c r="F106" s="64" t="n">
        <f aca="false">E106*100/C106</f>
        <v>38.9464136356444</v>
      </c>
      <c r="G106" s="65" t="n">
        <f aca="false">E106*100/D106</f>
        <v>38.9464136356444</v>
      </c>
      <c r="H106" s="12"/>
    </row>
    <row r="107" s="13" customFormat="true" ht="75" hidden="false" customHeight="false" outlineLevel="0" collapsed="false">
      <c r="A107" s="10" t="s">
        <v>166</v>
      </c>
      <c r="B107" s="63" t="s">
        <v>167</v>
      </c>
      <c r="C107" s="29" t="n">
        <v>621500</v>
      </c>
      <c r="D107" s="29" t="n">
        <v>791500</v>
      </c>
      <c r="E107" s="29" t="n">
        <v>0</v>
      </c>
      <c r="F107" s="64" t="n">
        <f aca="false">E107*100/C107</f>
        <v>0</v>
      </c>
      <c r="G107" s="65" t="n">
        <f aca="false">E107*100/D107</f>
        <v>0</v>
      </c>
      <c r="H107" s="12"/>
    </row>
    <row r="108" s="13" customFormat="true" ht="93.75" hidden="false" customHeight="false" outlineLevel="0" collapsed="false">
      <c r="A108" s="10" t="s">
        <v>168</v>
      </c>
      <c r="B108" s="63" t="s">
        <v>169</v>
      </c>
      <c r="C108" s="29" t="n">
        <v>1225701</v>
      </c>
      <c r="D108" s="29" t="n">
        <v>1250602</v>
      </c>
      <c r="E108" s="29" t="n">
        <v>529520.76</v>
      </c>
      <c r="F108" s="64" t="n">
        <f aca="false">E108*100/C108</f>
        <v>43.2014626731968</v>
      </c>
      <c r="G108" s="65" t="n">
        <f aca="false">E108*100/D108</f>
        <v>42.3412692447317</v>
      </c>
      <c r="H108" s="12"/>
    </row>
    <row r="109" s="13" customFormat="true" ht="56.25" hidden="false" customHeight="false" outlineLevel="0" collapsed="false">
      <c r="A109" s="10" t="s">
        <v>170</v>
      </c>
      <c r="B109" s="63" t="s">
        <v>171</v>
      </c>
      <c r="C109" s="29" t="n">
        <v>36241</v>
      </c>
      <c r="D109" s="29" t="n">
        <v>40901</v>
      </c>
      <c r="E109" s="29" t="n">
        <v>17391.93</v>
      </c>
      <c r="F109" s="64" t="n">
        <f aca="false">E109*100/C109</f>
        <v>47.989652603405</v>
      </c>
      <c r="G109" s="65" t="n">
        <f aca="false">E109*100/D109</f>
        <v>42.5220165766118</v>
      </c>
      <c r="H109" s="12"/>
    </row>
    <row r="110" s="13" customFormat="true" ht="56.25" hidden="false" customHeight="false" outlineLevel="0" collapsed="false">
      <c r="A110" s="10" t="s">
        <v>172</v>
      </c>
      <c r="B110" s="63" t="s">
        <v>173</v>
      </c>
      <c r="C110" s="29" t="n">
        <v>127716</v>
      </c>
      <c r="D110" s="29" t="n">
        <v>153716</v>
      </c>
      <c r="E110" s="29" t="n">
        <v>72990.86</v>
      </c>
      <c r="F110" s="64" t="n">
        <f aca="false">E110*100/C110</f>
        <v>57.150912963137</v>
      </c>
      <c r="G110" s="65" t="n">
        <f aca="false">E110*100/D110</f>
        <v>47.4842306591376</v>
      </c>
      <c r="H110" s="12"/>
    </row>
    <row r="111" s="13" customFormat="true" ht="29.25" hidden="false" customHeight="true" outlineLevel="0" collapsed="false">
      <c r="A111" s="10" t="s">
        <v>174</v>
      </c>
      <c r="B111" s="63" t="s">
        <v>175</v>
      </c>
      <c r="C111" s="29" t="n">
        <v>272602</v>
      </c>
      <c r="D111" s="29" t="n">
        <v>264999</v>
      </c>
      <c r="E111" s="29" t="n">
        <v>30979.14</v>
      </c>
      <c r="F111" s="64" t="n">
        <f aca="false">E111*100/C111</f>
        <v>11.3642379733091</v>
      </c>
      <c r="G111" s="65" t="n">
        <f aca="false">E111*100/D111</f>
        <v>11.6902856237193</v>
      </c>
      <c r="H111" s="12"/>
    </row>
    <row r="112" s="13" customFormat="true" ht="112.5" hidden="false" customHeight="false" outlineLevel="0" collapsed="false">
      <c r="A112" s="10" t="s">
        <v>176</v>
      </c>
      <c r="B112" s="63" t="s">
        <v>177</v>
      </c>
      <c r="C112" s="29" t="n">
        <v>1020900</v>
      </c>
      <c r="D112" s="29" t="n">
        <v>1020900</v>
      </c>
      <c r="E112" s="29" t="n">
        <v>443528.2</v>
      </c>
      <c r="F112" s="64" t="n">
        <f aca="false">E112*100/C112</f>
        <v>43.4448231952199</v>
      </c>
      <c r="G112" s="65" t="n">
        <f aca="false">E112*100/D112</f>
        <v>43.4448231952199</v>
      </c>
      <c r="H112" s="12"/>
    </row>
    <row r="113" s="13" customFormat="true" ht="37.5" hidden="false" customHeight="false" outlineLevel="0" collapsed="false">
      <c r="A113" s="10" t="s">
        <v>178</v>
      </c>
      <c r="B113" s="63" t="s">
        <v>179</v>
      </c>
      <c r="C113" s="29" t="n">
        <v>2745342</v>
      </c>
      <c r="D113" s="29" t="n">
        <v>4633790</v>
      </c>
      <c r="E113" s="29" t="n">
        <v>2514071.43</v>
      </c>
      <c r="F113" s="64" t="n">
        <f aca="false">E113*100/C113</f>
        <v>91.5758921839246</v>
      </c>
      <c r="G113" s="65" t="n">
        <f aca="false">E113*100/D113</f>
        <v>54.2551870067483</v>
      </c>
      <c r="H113" s="12"/>
    </row>
    <row r="114" s="13" customFormat="true" ht="18.75" hidden="false" customHeight="false" outlineLevel="0" collapsed="false">
      <c r="A114" s="47" t="n">
        <v>4000</v>
      </c>
      <c r="B114" s="60" t="s">
        <v>180</v>
      </c>
      <c r="C114" s="32" t="n">
        <f aca="false">SUM(C115:C119)</f>
        <v>15239017</v>
      </c>
      <c r="D114" s="32" t="n">
        <f aca="false">SUM(D115:D119)</f>
        <v>16832227</v>
      </c>
      <c r="E114" s="32" t="n">
        <f aca="false">SUM(E115:E119)</f>
        <v>6872821.57</v>
      </c>
      <c r="F114" s="61" t="n">
        <f aca="false">E114*100/C114</f>
        <v>45.1001634160524</v>
      </c>
      <c r="G114" s="62" t="n">
        <f aca="false">E114*100/D114</f>
        <v>40.8313265380749</v>
      </c>
      <c r="H114" s="12"/>
    </row>
    <row r="115" s="13" customFormat="true" ht="26.25" hidden="false" customHeight="true" outlineLevel="0" collapsed="false">
      <c r="A115" s="10" t="s">
        <v>181</v>
      </c>
      <c r="B115" s="63" t="s">
        <v>182</v>
      </c>
      <c r="C115" s="29" t="n">
        <v>4442625</v>
      </c>
      <c r="D115" s="29" t="n">
        <v>4611185</v>
      </c>
      <c r="E115" s="29" t="n">
        <v>1906384.35</v>
      </c>
      <c r="F115" s="64" t="n">
        <f aca="false">E115*100/C115</f>
        <v>42.9112146534988</v>
      </c>
      <c r="G115" s="65" t="n">
        <f aca="false">E115*100/D115</f>
        <v>41.3426125822321</v>
      </c>
      <c r="H115" s="12"/>
    </row>
    <row r="116" s="13" customFormat="true" ht="26.25" hidden="false" customHeight="true" outlineLevel="0" collapsed="false">
      <c r="A116" s="10" t="s">
        <v>183</v>
      </c>
      <c r="B116" s="63" t="s">
        <v>184</v>
      </c>
      <c r="C116" s="29" t="n">
        <v>586051</v>
      </c>
      <c r="D116" s="29" t="n">
        <v>586051</v>
      </c>
      <c r="E116" s="29" t="n">
        <v>273295.56</v>
      </c>
      <c r="F116" s="64" t="n">
        <f aca="false">E116*100/C116</f>
        <v>46.63340903778</v>
      </c>
      <c r="G116" s="65" t="n">
        <f aca="false">E116*100/D116</f>
        <v>46.63340903778</v>
      </c>
      <c r="H116" s="12"/>
    </row>
    <row r="117" s="13" customFormat="true" ht="49.5" hidden="false" customHeight="true" outlineLevel="0" collapsed="false">
      <c r="A117" s="10" t="s">
        <v>185</v>
      </c>
      <c r="B117" s="63" t="s">
        <v>186</v>
      </c>
      <c r="C117" s="29" t="n">
        <v>8437473</v>
      </c>
      <c r="D117" s="29" t="n">
        <v>9826623</v>
      </c>
      <c r="E117" s="29" t="n">
        <v>4117257.47</v>
      </c>
      <c r="F117" s="64" t="n">
        <f aca="false">E117*100/C117</f>
        <v>48.7972817216719</v>
      </c>
      <c r="G117" s="65" t="n">
        <f aca="false">E117*100/D117</f>
        <v>41.8990071156693</v>
      </c>
      <c r="H117" s="12"/>
    </row>
    <row r="118" s="13" customFormat="true" ht="47.25" hidden="false" customHeight="true" outlineLevel="0" collapsed="false">
      <c r="A118" s="10" t="s">
        <v>187</v>
      </c>
      <c r="B118" s="63" t="s">
        <v>188</v>
      </c>
      <c r="C118" s="29" t="n">
        <v>735368</v>
      </c>
      <c r="D118" s="29" t="n">
        <v>735368</v>
      </c>
      <c r="E118" s="29" t="n">
        <v>306864.62</v>
      </c>
      <c r="F118" s="64" t="n">
        <f aca="false">E118*100/C118</f>
        <v>41.7293953503552</v>
      </c>
      <c r="G118" s="65" t="n">
        <f aca="false">E118*100/D118</f>
        <v>41.7293953503552</v>
      </c>
      <c r="H118" s="12"/>
    </row>
    <row r="119" s="13" customFormat="true" ht="26.25" hidden="false" customHeight="true" outlineLevel="0" collapsed="false">
      <c r="A119" s="10" t="s">
        <v>189</v>
      </c>
      <c r="B119" s="63" t="s">
        <v>190</v>
      </c>
      <c r="C119" s="29" t="n">
        <v>1037500</v>
      </c>
      <c r="D119" s="29" t="n">
        <v>1073000</v>
      </c>
      <c r="E119" s="29" t="n">
        <v>269019.57</v>
      </c>
      <c r="F119" s="64" t="n">
        <f aca="false">E119*100/C119</f>
        <v>25.9295971084337</v>
      </c>
      <c r="G119" s="65" t="n">
        <f aca="false">E119*100/D119</f>
        <v>25.0717213420317</v>
      </c>
      <c r="H119" s="12"/>
    </row>
    <row r="120" s="13" customFormat="true" ht="18.75" hidden="true" customHeight="false" outlineLevel="0" collapsed="false">
      <c r="A120" s="47" t="s">
        <v>191</v>
      </c>
      <c r="B120" s="60" t="s">
        <v>192</v>
      </c>
      <c r="C120" s="29" t="n">
        <f aca="false">C121</f>
        <v>0</v>
      </c>
      <c r="D120" s="29" t="n">
        <f aca="false">D121</f>
        <v>0</v>
      </c>
      <c r="E120" s="29" t="n">
        <f aca="false">E121</f>
        <v>0</v>
      </c>
      <c r="F120" s="61" t="e">
        <f aca="false">E120*100/C120</f>
        <v>#DIV/0!</v>
      </c>
      <c r="G120" s="62" t="e">
        <f aca="false">E120*100/D120</f>
        <v>#DIV/0!</v>
      </c>
      <c r="H120" s="12"/>
    </row>
    <row r="121" s="13" customFormat="true" ht="18.75" hidden="true" customHeight="false" outlineLevel="0" collapsed="false">
      <c r="A121" s="27" t="s">
        <v>193</v>
      </c>
      <c r="B121" s="63" t="s">
        <v>194</v>
      </c>
      <c r="C121" s="29"/>
      <c r="D121" s="29"/>
      <c r="E121" s="29" t="n">
        <v>0</v>
      </c>
      <c r="F121" s="64" t="e">
        <f aca="false">E121*100/C121</f>
        <v>#DIV/0!</v>
      </c>
      <c r="G121" s="65" t="e">
        <f aca="false">E121*100/D121</f>
        <v>#DIV/0!</v>
      </c>
      <c r="H121" s="12"/>
    </row>
    <row r="122" s="13" customFormat="true" ht="18.75" hidden="false" customHeight="false" outlineLevel="0" collapsed="false">
      <c r="A122" s="47" t="n">
        <v>5000</v>
      </c>
      <c r="B122" s="60" t="s">
        <v>195</v>
      </c>
      <c r="C122" s="32" t="n">
        <f aca="false">SUM(C123:C128)</f>
        <v>2936886</v>
      </c>
      <c r="D122" s="32" t="n">
        <f aca="false">SUM(D123:D128)</f>
        <v>3122791</v>
      </c>
      <c r="E122" s="32" t="n">
        <f aca="false">SUM(E123:E128)</f>
        <v>1272703.37</v>
      </c>
      <c r="F122" s="61" t="n">
        <f aca="false">E122*100/C122</f>
        <v>43.3351301344349</v>
      </c>
      <c r="G122" s="62" t="n">
        <f aca="false">E122*100/D122</f>
        <v>40.7553169584516</v>
      </c>
      <c r="H122" s="12"/>
    </row>
    <row r="123" s="13" customFormat="true" ht="44.25" hidden="false" customHeight="true" outlineLevel="0" collapsed="false">
      <c r="A123" s="10" t="s">
        <v>196</v>
      </c>
      <c r="B123" s="63" t="s">
        <v>197</v>
      </c>
      <c r="C123" s="29" t="n">
        <v>26091</v>
      </c>
      <c r="D123" s="29" t="n">
        <v>26091</v>
      </c>
      <c r="E123" s="29" t="n">
        <v>13546.46</v>
      </c>
      <c r="F123" s="64" t="n">
        <f aca="false">E123*100/C123</f>
        <v>51.9200490590625</v>
      </c>
      <c r="G123" s="65" t="n">
        <f aca="false">E123*100/D123</f>
        <v>51.9200490590625</v>
      </c>
      <c r="H123" s="12"/>
    </row>
    <row r="124" s="13" customFormat="true" ht="48" hidden="false" customHeight="true" outlineLevel="0" collapsed="false">
      <c r="A124" s="10" t="s">
        <v>198</v>
      </c>
      <c r="B124" s="63" t="s">
        <v>199</v>
      </c>
      <c r="C124" s="29" t="n">
        <v>24761</v>
      </c>
      <c r="D124" s="29" t="n">
        <v>24761</v>
      </c>
      <c r="E124" s="29" t="n">
        <v>13487.94</v>
      </c>
      <c r="F124" s="64" t="n">
        <f aca="false">E124*100/C124</f>
        <v>54.4725172650539</v>
      </c>
      <c r="G124" s="65" t="n">
        <f aca="false">E124*100/D124</f>
        <v>54.4725172650539</v>
      </c>
      <c r="H124" s="12"/>
    </row>
    <row r="125" s="13" customFormat="true" ht="45" hidden="false" customHeight="true" outlineLevel="0" collapsed="false">
      <c r="A125" s="10" t="s">
        <v>200</v>
      </c>
      <c r="B125" s="63" t="s">
        <v>201</v>
      </c>
      <c r="C125" s="29" t="n">
        <v>2174534</v>
      </c>
      <c r="D125" s="29" t="n">
        <v>2207934</v>
      </c>
      <c r="E125" s="29" t="n">
        <v>951955.28</v>
      </c>
      <c r="F125" s="64" t="n">
        <f aca="false">E125*100/C125</f>
        <v>43.7774382925261</v>
      </c>
      <c r="G125" s="65" t="n">
        <f aca="false">E125*100/D125</f>
        <v>43.1152054363944</v>
      </c>
      <c r="H125" s="12"/>
    </row>
    <row r="126" s="13" customFormat="true" ht="75" hidden="false" customHeight="false" outlineLevel="0" collapsed="false">
      <c r="A126" s="10" t="s">
        <v>202</v>
      </c>
      <c r="B126" s="63" t="s">
        <v>203</v>
      </c>
      <c r="C126" s="29" t="n">
        <v>200000</v>
      </c>
      <c r="D126" s="29" t="n">
        <v>205000</v>
      </c>
      <c r="E126" s="29" t="n">
        <v>90347.14</v>
      </c>
      <c r="F126" s="64" t="n">
        <f aca="false">E126*100/C126</f>
        <v>45.17357</v>
      </c>
      <c r="G126" s="65" t="n">
        <f aca="false">E126*100/D126</f>
        <v>44.0717756097561</v>
      </c>
      <c r="H126" s="12"/>
    </row>
    <row r="127" s="13" customFormat="true" ht="63" hidden="false" customHeight="true" outlineLevel="0" collapsed="false">
      <c r="A127" s="10" t="s">
        <v>204</v>
      </c>
      <c r="B127" s="63" t="s">
        <v>205</v>
      </c>
      <c r="C127" s="29" t="n">
        <v>261500</v>
      </c>
      <c r="D127" s="29" t="n">
        <v>371005</v>
      </c>
      <c r="E127" s="29" t="n">
        <v>142809.57</v>
      </c>
      <c r="F127" s="64" t="n">
        <f aca="false">E127*100/C127</f>
        <v>54.611690248566</v>
      </c>
      <c r="G127" s="65" t="n">
        <f aca="false">E127*100/D127</f>
        <v>38.4926267840056</v>
      </c>
      <c r="H127" s="12"/>
    </row>
    <row r="128" s="13" customFormat="true" ht="57.75" hidden="false" customHeight="true" outlineLevel="0" collapsed="false">
      <c r="A128" s="10" t="s">
        <v>206</v>
      </c>
      <c r="B128" s="63" t="s">
        <v>207</v>
      </c>
      <c r="C128" s="29" t="n">
        <v>250000</v>
      </c>
      <c r="D128" s="29" t="n">
        <v>288000</v>
      </c>
      <c r="E128" s="29" t="n">
        <v>60556.98</v>
      </c>
      <c r="F128" s="64" t="n">
        <f aca="false">E128*100/C128</f>
        <v>24.222792</v>
      </c>
      <c r="G128" s="65" t="n">
        <f aca="false">E128*100/D128</f>
        <v>21.0267291666667</v>
      </c>
      <c r="H128" s="12"/>
    </row>
    <row r="129" s="13" customFormat="true" ht="37.5" hidden="true" customHeight="false" outlineLevel="0" collapsed="false">
      <c r="A129" s="27" t="n">
        <v>130204</v>
      </c>
      <c r="B129" s="63" t="s">
        <v>208</v>
      </c>
      <c r="C129" s="29" t="n">
        <v>96000</v>
      </c>
      <c r="D129" s="29" t="n">
        <v>607682</v>
      </c>
      <c r="E129" s="29" t="n">
        <v>215487</v>
      </c>
      <c r="F129" s="64" t="n">
        <f aca="false">E129*100/C129</f>
        <v>224.465625</v>
      </c>
      <c r="G129" s="65" t="n">
        <f aca="false">E129*100/D129</f>
        <v>35.4604875576371</v>
      </c>
      <c r="H129" s="12"/>
    </row>
    <row r="130" s="13" customFormat="true" ht="18.75" hidden="false" customHeight="false" outlineLevel="0" collapsed="false">
      <c r="A130" s="47" t="s">
        <v>209</v>
      </c>
      <c r="B130" s="60" t="s">
        <v>210</v>
      </c>
      <c r="C130" s="32" t="n">
        <f aca="false">SUM(C131:C136)</f>
        <v>4612622</v>
      </c>
      <c r="D130" s="32" t="n">
        <f aca="false">SUM(D131:D136)</f>
        <v>6201317</v>
      </c>
      <c r="E130" s="32" t="n">
        <f aca="false">SUM(E131:E136)</f>
        <v>2387768.68</v>
      </c>
      <c r="F130" s="61" t="n">
        <f aca="false">E130*100/C130</f>
        <v>51.7659734528431</v>
      </c>
      <c r="G130" s="62" t="n">
        <f aca="false">E130*100/D130</f>
        <v>38.5042190231527</v>
      </c>
      <c r="H130" s="12"/>
    </row>
    <row r="131" s="13" customFormat="true" ht="50.25" hidden="false" customHeight="true" outlineLevel="0" collapsed="false">
      <c r="A131" s="10" t="s">
        <v>211</v>
      </c>
      <c r="B131" s="63" t="s">
        <v>212</v>
      </c>
      <c r="C131" s="29" t="n">
        <v>0</v>
      </c>
      <c r="D131" s="29" t="n">
        <v>238205</v>
      </c>
      <c r="E131" s="29" t="n">
        <v>125394.05</v>
      </c>
      <c r="F131" s="64"/>
      <c r="G131" s="65" t="n">
        <f aca="false">E131*100/D131</f>
        <v>52.6412333914066</v>
      </c>
      <c r="H131" s="12"/>
    </row>
    <row r="132" s="13" customFormat="true" ht="27" hidden="false" customHeight="true" outlineLevel="0" collapsed="false">
      <c r="A132" s="10" t="s">
        <v>213</v>
      </c>
      <c r="B132" s="63" t="s">
        <v>214</v>
      </c>
      <c r="C132" s="29" t="n">
        <v>0</v>
      </c>
      <c r="D132" s="29" t="n">
        <v>100000</v>
      </c>
      <c r="E132" s="29" t="n">
        <v>0</v>
      </c>
      <c r="F132" s="64"/>
      <c r="G132" s="65" t="n">
        <f aca="false">E132*100/D132</f>
        <v>0</v>
      </c>
      <c r="H132" s="12"/>
    </row>
    <row r="133" s="13" customFormat="true" ht="53.25" hidden="false" customHeight="true" outlineLevel="0" collapsed="false">
      <c r="A133" s="10" t="s">
        <v>215</v>
      </c>
      <c r="B133" s="63" t="s">
        <v>216</v>
      </c>
      <c r="C133" s="29" t="n">
        <v>36316</v>
      </c>
      <c r="D133" s="29" t="n">
        <v>108632</v>
      </c>
      <c r="E133" s="29" t="n">
        <v>54353.8</v>
      </c>
      <c r="F133" s="64" t="n">
        <f aca="false">E133*100/C133</f>
        <v>149.669016411499</v>
      </c>
      <c r="G133" s="65" t="n">
        <f aca="false">E133*100/D133</f>
        <v>50.0347963767582</v>
      </c>
      <c r="H133" s="12"/>
    </row>
    <row r="134" s="13" customFormat="true" ht="66.75" hidden="false" customHeight="true" outlineLevel="0" collapsed="false">
      <c r="A134" s="10" t="s">
        <v>217</v>
      </c>
      <c r="B134" s="63" t="s">
        <v>218</v>
      </c>
      <c r="C134" s="29" t="n">
        <v>30000</v>
      </c>
      <c r="D134" s="29" t="n">
        <v>467669</v>
      </c>
      <c r="E134" s="29" t="n">
        <v>394170</v>
      </c>
      <c r="F134" s="64" t="n">
        <f aca="false">E134*100/C134</f>
        <v>1313.9</v>
      </c>
      <c r="G134" s="65" t="n">
        <f aca="false">E134*100/D134</f>
        <v>84.2839700728507</v>
      </c>
      <c r="H134" s="12"/>
    </row>
    <row r="135" s="13" customFormat="true" ht="33" hidden="false" customHeight="true" outlineLevel="0" collapsed="false">
      <c r="A135" s="10" t="s">
        <v>219</v>
      </c>
      <c r="B135" s="63" t="s">
        <v>220</v>
      </c>
      <c r="C135" s="29" t="n">
        <v>4546306</v>
      </c>
      <c r="D135" s="29" t="n">
        <v>5271835</v>
      </c>
      <c r="E135" s="29" t="n">
        <v>1798874.83</v>
      </c>
      <c r="F135" s="64" t="n">
        <f aca="false">E135*100/C135</f>
        <v>39.5678344132577</v>
      </c>
      <c r="G135" s="65" t="n">
        <f aca="false">E135*100/D135</f>
        <v>34.1223659314072</v>
      </c>
      <c r="H135" s="12"/>
    </row>
    <row r="136" s="13" customFormat="true" ht="45.75" hidden="false" customHeight="true" outlineLevel="0" collapsed="false">
      <c r="A136" s="10" t="s">
        <v>221</v>
      </c>
      <c r="B136" s="63" t="s">
        <v>222</v>
      </c>
      <c r="C136" s="29" t="n">
        <v>0</v>
      </c>
      <c r="D136" s="29" t="n">
        <v>14976</v>
      </c>
      <c r="E136" s="29" t="n">
        <v>14976</v>
      </c>
      <c r="F136" s="64"/>
      <c r="G136" s="65" t="n">
        <f aca="false">E136*100/D136</f>
        <v>100</v>
      </c>
      <c r="H136" s="12"/>
    </row>
    <row r="137" s="13" customFormat="true" ht="18.75" hidden="false" customHeight="false" outlineLevel="0" collapsed="false">
      <c r="A137" s="31" t="s">
        <v>223</v>
      </c>
      <c r="B137" s="48" t="s">
        <v>224</v>
      </c>
      <c r="C137" s="32" t="n">
        <f aca="false">SUM(C138:C142)</f>
        <v>2337321</v>
      </c>
      <c r="D137" s="32" t="n">
        <f aca="false">SUM(D138:D142)</f>
        <v>4911761</v>
      </c>
      <c r="E137" s="32" t="n">
        <f aca="false">SUM(E138:E142)</f>
        <v>1554076.3</v>
      </c>
      <c r="F137" s="61" t="n">
        <f aca="false">E137*100/C137</f>
        <v>66.4896392065959</v>
      </c>
      <c r="G137" s="62" t="n">
        <f aca="false">E137*100/D137</f>
        <v>31.6399006384879</v>
      </c>
      <c r="H137" s="12"/>
    </row>
    <row r="138" s="13" customFormat="true" ht="18.75" hidden="false" customHeight="false" outlineLevel="0" collapsed="false">
      <c r="A138" s="10" t="s">
        <v>225</v>
      </c>
      <c r="B138" s="63" t="s">
        <v>226</v>
      </c>
      <c r="C138" s="29" t="n">
        <v>150500</v>
      </c>
      <c r="D138" s="29" t="n">
        <v>982992</v>
      </c>
      <c r="E138" s="29" t="n">
        <v>200976.12</v>
      </c>
      <c r="F138" s="64" t="n">
        <f aca="false">E138*100/C138</f>
        <v>133.538950166113</v>
      </c>
      <c r="G138" s="65" t="n">
        <f aca="false">E138*100/D138</f>
        <v>20.4453464524635</v>
      </c>
      <c r="H138" s="12"/>
    </row>
    <row r="139" s="13" customFormat="true" ht="56.25" hidden="false" customHeight="false" outlineLevel="0" collapsed="false">
      <c r="A139" s="10" t="s">
        <v>227</v>
      </c>
      <c r="B139" s="63" t="s">
        <v>228</v>
      </c>
      <c r="C139" s="29" t="n">
        <v>0</v>
      </c>
      <c r="D139" s="29" t="n">
        <v>222360</v>
      </c>
      <c r="E139" s="29" t="n">
        <v>0</v>
      </c>
      <c r="F139" s="64"/>
      <c r="G139" s="65" t="n">
        <f aca="false">E139*100/D139</f>
        <v>0</v>
      </c>
      <c r="H139" s="12"/>
    </row>
    <row r="140" s="13" customFormat="true" ht="56.25" hidden="false" customHeight="false" outlineLevel="0" collapsed="false">
      <c r="A140" s="10" t="s">
        <v>229</v>
      </c>
      <c r="B140" s="63" t="s">
        <v>230</v>
      </c>
      <c r="C140" s="29" t="n">
        <v>2133446</v>
      </c>
      <c r="D140" s="29" t="n">
        <v>2825034</v>
      </c>
      <c r="E140" s="29" t="n">
        <v>527600.18</v>
      </c>
      <c r="F140" s="64" t="n">
        <f aca="false">E140*100/C140</f>
        <v>24.7299523868896</v>
      </c>
      <c r="G140" s="65" t="n">
        <f aca="false">E140*100/D140</f>
        <v>18.6758877946248</v>
      </c>
      <c r="H140" s="12"/>
    </row>
    <row r="141" s="13" customFormat="true" ht="56.25" hidden="false" customHeight="false" outlineLevel="0" collapsed="false">
      <c r="A141" s="10" t="s">
        <v>231</v>
      </c>
      <c r="B141" s="63" t="s">
        <v>232</v>
      </c>
      <c r="C141" s="29" t="n">
        <v>53375</v>
      </c>
      <c r="D141" s="29" t="n">
        <v>853375</v>
      </c>
      <c r="E141" s="29" t="n">
        <v>800000</v>
      </c>
      <c r="F141" s="64" t="n">
        <f aca="false">E141*100/C141</f>
        <v>1498.82903981265</v>
      </c>
      <c r="G141" s="65" t="n">
        <f aca="false">E141*100/D141</f>
        <v>93.7454225867878</v>
      </c>
      <c r="H141" s="12"/>
    </row>
    <row r="142" s="13" customFormat="true" ht="37.5" hidden="false" customHeight="false" outlineLevel="0" collapsed="false">
      <c r="A142" s="10" t="s">
        <v>233</v>
      </c>
      <c r="B142" s="63" t="s">
        <v>234</v>
      </c>
      <c r="C142" s="29" t="n">
        <v>0</v>
      </c>
      <c r="D142" s="29" t="n">
        <v>28000</v>
      </c>
      <c r="E142" s="29" t="n">
        <v>25500</v>
      </c>
      <c r="F142" s="64"/>
      <c r="G142" s="65" t="n">
        <f aca="false">E142*100/D142</f>
        <v>91.0714285714286</v>
      </c>
      <c r="H142" s="12"/>
    </row>
    <row r="143" s="13" customFormat="true" ht="18.75" hidden="false" customHeight="false" outlineLevel="0" collapsed="false">
      <c r="A143" s="31" t="s">
        <v>235</v>
      </c>
      <c r="B143" s="48" t="s">
        <v>236</v>
      </c>
      <c r="C143" s="32" t="n">
        <f aca="false">SUM(C144:C148)</f>
        <v>5110088</v>
      </c>
      <c r="D143" s="32" t="n">
        <f aca="false">SUM(D144:D148)</f>
        <v>5045791</v>
      </c>
      <c r="E143" s="32" t="n">
        <f aca="false">SUM(E144:E148)</f>
        <v>797280.69</v>
      </c>
      <c r="F143" s="61" t="n">
        <f aca="false">E143*100/C143</f>
        <v>15.6020931537774</v>
      </c>
      <c r="G143" s="62" t="n">
        <f aca="false">E143*100/D143</f>
        <v>15.8009059431911</v>
      </c>
      <c r="H143" s="12"/>
    </row>
    <row r="144" s="13" customFormat="true" ht="37.5" hidden="false" customHeight="false" outlineLevel="0" collapsed="false">
      <c r="A144" s="10" t="s">
        <v>237</v>
      </c>
      <c r="B144" s="63" t="s">
        <v>238</v>
      </c>
      <c r="C144" s="29" t="n">
        <v>300000</v>
      </c>
      <c r="D144" s="29" t="n">
        <v>255883</v>
      </c>
      <c r="E144" s="29" t="n">
        <v>98184</v>
      </c>
      <c r="F144" s="64" t="n">
        <f aca="false">E144*100/C144</f>
        <v>32.728</v>
      </c>
      <c r="G144" s="65" t="n">
        <f aca="false">E144*100/D144</f>
        <v>38.3706615914305</v>
      </c>
      <c r="H144" s="12"/>
    </row>
    <row r="145" s="13" customFormat="true" ht="30.75" hidden="false" customHeight="true" outlineLevel="0" collapsed="false">
      <c r="A145" s="10" t="s">
        <v>239</v>
      </c>
      <c r="B145" s="63" t="s">
        <v>240</v>
      </c>
      <c r="C145" s="29" t="n">
        <v>1041288</v>
      </c>
      <c r="D145" s="29" t="n">
        <v>1070788</v>
      </c>
      <c r="E145" s="29" t="n">
        <v>497096.69</v>
      </c>
      <c r="F145" s="64" t="n">
        <f aca="false">E145*100/C145</f>
        <v>47.7386361890274</v>
      </c>
      <c r="G145" s="65" t="n">
        <f aca="false">E145*100/D145</f>
        <v>46.4234460976402</v>
      </c>
      <c r="H145" s="12"/>
    </row>
    <row r="146" s="13" customFormat="true" ht="44.25" hidden="false" customHeight="true" outlineLevel="0" collapsed="false">
      <c r="A146" s="10" t="s">
        <v>241</v>
      </c>
      <c r="B146" s="63" t="s">
        <v>242</v>
      </c>
      <c r="C146" s="29" t="n">
        <v>100000</v>
      </c>
      <c r="D146" s="29" t="n">
        <v>0</v>
      </c>
      <c r="E146" s="29" t="n">
        <v>0</v>
      </c>
      <c r="F146" s="64" t="n">
        <f aca="false">E146*100/C146</f>
        <v>0</v>
      </c>
      <c r="G146" s="65"/>
      <c r="H146" s="12"/>
    </row>
    <row r="147" s="13" customFormat="true" ht="26.25" hidden="false" customHeight="true" outlineLevel="0" collapsed="false">
      <c r="A147" s="10" t="s">
        <v>243</v>
      </c>
      <c r="B147" s="63" t="s">
        <v>244</v>
      </c>
      <c r="C147" s="29" t="n">
        <v>200000</v>
      </c>
      <c r="D147" s="29" t="n">
        <v>302000</v>
      </c>
      <c r="E147" s="29" t="n">
        <v>202000</v>
      </c>
      <c r="F147" s="64" t="n">
        <f aca="false">E147*100/C147</f>
        <v>101</v>
      </c>
      <c r="G147" s="65" t="n">
        <f aca="false">E147*100/D147</f>
        <v>66.8874172185431</v>
      </c>
      <c r="H147" s="12"/>
    </row>
    <row r="148" s="13" customFormat="true" ht="29.25" hidden="false" customHeight="true" outlineLevel="0" collapsed="false">
      <c r="A148" s="10" t="s">
        <v>245</v>
      </c>
      <c r="B148" s="63" t="s">
        <v>246</v>
      </c>
      <c r="C148" s="29" t="n">
        <v>3468800</v>
      </c>
      <c r="D148" s="29" t="n">
        <v>3417120</v>
      </c>
      <c r="E148" s="29" t="n">
        <v>0</v>
      </c>
      <c r="F148" s="64" t="n">
        <f aca="false">E148*100/C148</f>
        <v>0</v>
      </c>
      <c r="G148" s="65" t="n">
        <f aca="false">E148*100/D148</f>
        <v>0</v>
      </c>
      <c r="H148" s="12"/>
    </row>
    <row r="149" s="13" customFormat="true" ht="18.75" hidden="false" customHeight="false" outlineLevel="0" collapsed="false">
      <c r="A149" s="31" t="s">
        <v>247</v>
      </c>
      <c r="B149" s="48" t="s">
        <v>248</v>
      </c>
      <c r="C149" s="32" t="n">
        <f aca="false">SUM(C150:C153)</f>
        <v>34188977</v>
      </c>
      <c r="D149" s="32" t="n">
        <f aca="false">SUM(D150:D153)</f>
        <v>38431700</v>
      </c>
      <c r="E149" s="32" t="n">
        <f aca="false">SUM(E150:E153)</f>
        <v>21299554.5</v>
      </c>
      <c r="F149" s="61" t="n">
        <f aca="false">E149*100/C149</f>
        <v>62.2994788641965</v>
      </c>
      <c r="G149" s="62" t="n">
        <f aca="false">E149*100/D149</f>
        <v>55.4218379618908</v>
      </c>
      <c r="H149" s="12"/>
    </row>
    <row r="150" s="13" customFormat="true" ht="63.75" hidden="false" customHeight="true" outlineLevel="0" collapsed="false">
      <c r="A150" s="10" t="s">
        <v>249</v>
      </c>
      <c r="B150" s="63" t="s">
        <v>250</v>
      </c>
      <c r="C150" s="29" t="n">
        <v>1513416</v>
      </c>
      <c r="D150" s="29" t="n">
        <v>1513416</v>
      </c>
      <c r="E150" s="29" t="n">
        <v>868836</v>
      </c>
      <c r="F150" s="64" t="n">
        <f aca="false">E150*100/C150</f>
        <v>57.4089344899221</v>
      </c>
      <c r="G150" s="65" t="n">
        <f aca="false">E150*100/D150</f>
        <v>57.4089344899221</v>
      </c>
      <c r="H150" s="12"/>
    </row>
    <row r="151" s="13" customFormat="true" ht="64.5" hidden="false" customHeight="true" outlineLevel="0" collapsed="false">
      <c r="A151" s="10" t="s">
        <v>251</v>
      </c>
      <c r="B151" s="63" t="s">
        <v>252</v>
      </c>
      <c r="C151" s="29" t="n">
        <v>10000</v>
      </c>
      <c r="D151" s="29" t="n">
        <v>21500</v>
      </c>
      <c r="E151" s="29" t="n">
        <v>11500</v>
      </c>
      <c r="F151" s="64" t="n">
        <f aca="false">E151*100/C151</f>
        <v>115</v>
      </c>
      <c r="G151" s="65" t="n">
        <f aca="false">E151*100/D151</f>
        <v>53.4883720930233</v>
      </c>
      <c r="H151" s="12"/>
    </row>
    <row r="152" s="13" customFormat="true" ht="25.5" hidden="false" customHeight="true" outlineLevel="0" collapsed="false">
      <c r="A152" s="10" t="s">
        <v>253</v>
      </c>
      <c r="B152" s="63" t="s">
        <v>254</v>
      </c>
      <c r="C152" s="29" t="n">
        <v>32665561</v>
      </c>
      <c r="D152" s="29" t="n">
        <v>35906984</v>
      </c>
      <c r="E152" s="29" t="n">
        <v>19499418.5</v>
      </c>
      <c r="F152" s="64" t="n">
        <f aca="false">E152*100/C152</f>
        <v>59.6941179121338</v>
      </c>
      <c r="G152" s="65" t="n">
        <f aca="false">E152*100/D152</f>
        <v>54.3053643825948</v>
      </c>
      <c r="H152" s="12"/>
    </row>
    <row r="153" s="13" customFormat="true" ht="65.25" hidden="false" customHeight="true" outlineLevel="0" collapsed="false">
      <c r="A153" s="10" t="s">
        <v>255</v>
      </c>
      <c r="B153" s="63" t="s">
        <v>256</v>
      </c>
      <c r="C153" s="29" t="n">
        <v>0</v>
      </c>
      <c r="D153" s="29" t="n">
        <v>989800</v>
      </c>
      <c r="E153" s="29" t="n">
        <v>919800</v>
      </c>
      <c r="F153" s="64"/>
      <c r="G153" s="65" t="n">
        <f aca="false">E153*100/D153</f>
        <v>92.9278642149929</v>
      </c>
      <c r="H153" s="12"/>
    </row>
    <row r="154" s="70" customFormat="true" ht="30" hidden="false" customHeight="true" outlineLevel="0" collapsed="false">
      <c r="A154" s="66" t="s">
        <v>37</v>
      </c>
      <c r="B154" s="67" t="s">
        <v>257</v>
      </c>
      <c r="C154" s="19" t="n">
        <f aca="false">C61+C64+C73+C80+C114+C122+C130+C137+C143+C149</f>
        <v>619960757</v>
      </c>
      <c r="D154" s="19" t="n">
        <f aca="false">D61+D64+D73+D80+D114+D122+D130+D137+D143+D149</f>
        <v>654639938.7</v>
      </c>
      <c r="E154" s="19" t="n">
        <f aca="false">E61+E64+E73+E80+E114+E122+E130+E137+E143+E149</f>
        <v>404431917.93</v>
      </c>
      <c r="F154" s="68" t="n">
        <f aca="false">E154*100/C154</f>
        <v>65.2350835699751</v>
      </c>
      <c r="G154" s="69" t="n">
        <f aca="false">E154*100/D154</f>
        <v>61.7792917940709</v>
      </c>
      <c r="H154" s="3"/>
    </row>
    <row r="155" s="13" customFormat="true" ht="27.75" hidden="false" customHeight="true" outlineLevel="0" collapsed="false">
      <c r="A155" s="71" t="s">
        <v>258</v>
      </c>
      <c r="B155" s="71"/>
      <c r="C155" s="71"/>
      <c r="D155" s="71"/>
      <c r="E155" s="71"/>
      <c r="F155" s="71"/>
      <c r="G155" s="71"/>
      <c r="H155" s="12"/>
    </row>
    <row r="156" s="13" customFormat="true" ht="93.75" hidden="true" customHeight="false" outlineLevel="0" collapsed="false">
      <c r="A156" s="72" t="n">
        <v>18041500</v>
      </c>
      <c r="B156" s="58" t="s">
        <v>259</v>
      </c>
      <c r="C156" s="72"/>
      <c r="D156" s="72"/>
      <c r="E156" s="72"/>
      <c r="F156" s="72"/>
      <c r="G156" s="72"/>
      <c r="H156" s="12"/>
    </row>
    <row r="157" s="13" customFormat="true" ht="26.25" hidden="false" customHeight="true" outlineLevel="0" collapsed="false">
      <c r="A157" s="10" t="n">
        <v>19010000</v>
      </c>
      <c r="B157" s="28" t="s">
        <v>260</v>
      </c>
      <c r="C157" s="29" t="n">
        <v>540000</v>
      </c>
      <c r="D157" s="29" t="n">
        <v>540000</v>
      </c>
      <c r="E157" s="29" t="n">
        <v>493737</v>
      </c>
      <c r="F157" s="35" t="n">
        <f aca="false">E157/C157*100</f>
        <v>91.4327777777778</v>
      </c>
      <c r="G157" s="35" t="n">
        <f aca="false">E157/D157*100</f>
        <v>91.4327777777778</v>
      </c>
      <c r="H157" s="12"/>
    </row>
    <row r="158" s="74" customFormat="true" ht="37.5" hidden="false" customHeight="false" outlineLevel="0" collapsed="false">
      <c r="A158" s="27" t="n">
        <v>21110000</v>
      </c>
      <c r="B158" s="28" t="s">
        <v>261</v>
      </c>
      <c r="C158" s="29"/>
      <c r="D158" s="29"/>
      <c r="E158" s="29" t="n">
        <v>176107</v>
      </c>
      <c r="F158" s="35"/>
      <c r="G158" s="30"/>
      <c r="H158" s="73"/>
    </row>
    <row r="159" s="74" customFormat="true" ht="50.25" hidden="false" customHeight="true" outlineLevel="0" collapsed="false">
      <c r="A159" s="27" t="n">
        <v>24062100</v>
      </c>
      <c r="B159" s="28" t="s">
        <v>262</v>
      </c>
      <c r="C159" s="29"/>
      <c r="D159" s="29"/>
      <c r="E159" s="29" t="n">
        <v>171356</v>
      </c>
      <c r="F159" s="35"/>
      <c r="G159" s="30"/>
      <c r="H159" s="73"/>
    </row>
    <row r="160" s="74" customFormat="true" ht="37.5" hidden="false" customHeight="false" outlineLevel="0" collapsed="false">
      <c r="A160" s="27" t="n">
        <v>24170000</v>
      </c>
      <c r="B160" s="28" t="s">
        <v>263</v>
      </c>
      <c r="C160" s="29" t="n">
        <v>600000</v>
      </c>
      <c r="D160" s="29" t="n">
        <v>600000</v>
      </c>
      <c r="E160" s="29" t="n">
        <v>33964</v>
      </c>
      <c r="F160" s="35" t="n">
        <f aca="false">E160/C160*100</f>
        <v>5.66066666666667</v>
      </c>
      <c r="G160" s="30" t="n">
        <f aca="false">E160/D160*100</f>
        <v>5.66066666666667</v>
      </c>
      <c r="H160" s="73"/>
    </row>
    <row r="161" s="74" customFormat="true" ht="54.75" hidden="false" customHeight="true" outlineLevel="0" collapsed="false">
      <c r="A161" s="27" t="n">
        <v>25000000</v>
      </c>
      <c r="B161" s="28" t="s">
        <v>264</v>
      </c>
      <c r="C161" s="29" t="n">
        <v>3861182</v>
      </c>
      <c r="D161" s="29" t="n">
        <v>3861182</v>
      </c>
      <c r="E161" s="29" t="n">
        <v>5755362</v>
      </c>
      <c r="F161" s="35" t="n">
        <f aca="false">E161/C161*100</f>
        <v>149.056998608198</v>
      </c>
      <c r="G161" s="30" t="n">
        <f aca="false">E161/D161*100</f>
        <v>149.056998608198</v>
      </c>
      <c r="H161" s="73"/>
    </row>
    <row r="162" s="74" customFormat="true" ht="18.75" hidden="false" customHeight="false" outlineLevel="0" collapsed="false">
      <c r="A162" s="27" t="n">
        <v>50110000</v>
      </c>
      <c r="B162" s="28" t="s">
        <v>265</v>
      </c>
      <c r="C162" s="29" t="n">
        <v>1257125</v>
      </c>
      <c r="D162" s="29" t="n">
        <v>1317625</v>
      </c>
      <c r="E162" s="29" t="n">
        <v>386669</v>
      </c>
      <c r="F162" s="35" t="n">
        <f aca="false">E162/C162*100</f>
        <v>30.7581982698618</v>
      </c>
      <c r="G162" s="30" t="n">
        <f aca="false">E162/D162*100</f>
        <v>29.3459064604876</v>
      </c>
      <c r="H162" s="73"/>
    </row>
    <row r="163" s="74" customFormat="true" ht="0.75" hidden="false" customHeight="true" outlineLevel="0" collapsed="false">
      <c r="A163" s="75" t="n">
        <v>31030000</v>
      </c>
      <c r="B163" s="76" t="s">
        <v>266</v>
      </c>
      <c r="C163" s="77"/>
      <c r="D163" s="77"/>
      <c r="E163" s="77"/>
      <c r="F163" s="35"/>
      <c r="G163" s="30"/>
      <c r="H163" s="73"/>
    </row>
    <row r="164" s="74" customFormat="true" ht="18" hidden="false" customHeight="true" outlineLevel="0" collapsed="false">
      <c r="A164" s="75" t="n">
        <v>33010000</v>
      </c>
      <c r="B164" s="76" t="s">
        <v>267</v>
      </c>
      <c r="C164" s="29"/>
      <c r="D164" s="29" t="n">
        <v>400000</v>
      </c>
      <c r="E164" s="29" t="n">
        <v>460643</v>
      </c>
      <c r="F164" s="35"/>
      <c r="G164" s="30"/>
      <c r="H164" s="73"/>
    </row>
    <row r="165" s="74" customFormat="true" ht="19.5" hidden="false" customHeight="false" outlineLevel="0" collapsed="false">
      <c r="A165" s="46"/>
      <c r="B165" s="18" t="s">
        <v>268</v>
      </c>
      <c r="C165" s="32" t="n">
        <f aca="false">SUM(C157:C164)</f>
        <v>6258307</v>
      </c>
      <c r="D165" s="32" t="n">
        <f aca="false">SUM(D157:D164)</f>
        <v>6718807</v>
      </c>
      <c r="E165" s="32" t="n">
        <f aca="false">E157+E158+E159+E161+E162+E163+E164+E160+E156</f>
        <v>7477838</v>
      </c>
      <c r="F165" s="33" t="n">
        <f aca="false">E165/C165*100</f>
        <v>119.486595975557</v>
      </c>
      <c r="G165" s="34" t="n">
        <f aca="false">E165/D165*100</f>
        <v>111.297109739869</v>
      </c>
      <c r="H165" s="73"/>
    </row>
    <row r="166" s="74" customFormat="true" ht="122.25" hidden="false" customHeight="true" outlineLevel="0" collapsed="false">
      <c r="A166" s="78" t="n">
        <v>41052600</v>
      </c>
      <c r="B166" s="79" t="s">
        <v>269</v>
      </c>
      <c r="C166" s="29"/>
      <c r="D166" s="29"/>
      <c r="E166" s="29" t="n">
        <v>407643</v>
      </c>
      <c r="F166" s="33"/>
      <c r="G166" s="34"/>
      <c r="H166" s="73"/>
    </row>
    <row r="167" s="74" customFormat="true" ht="18.75" hidden="false" customHeight="true" outlineLevel="0" collapsed="false">
      <c r="A167" s="27" t="n">
        <v>41053900</v>
      </c>
      <c r="B167" s="28" t="s">
        <v>254</v>
      </c>
      <c r="C167" s="29" t="n">
        <v>1363300</v>
      </c>
      <c r="D167" s="29" t="n">
        <v>11808418</v>
      </c>
      <c r="E167" s="29" t="n">
        <v>9958280</v>
      </c>
      <c r="F167" s="33"/>
      <c r="G167" s="26" t="n">
        <f aca="false">E167/D167*100</f>
        <v>84.3320417688466</v>
      </c>
      <c r="H167" s="73"/>
    </row>
    <row r="168" s="74" customFormat="true" ht="57" hidden="true" customHeight="false" outlineLevel="0" collapsed="false">
      <c r="A168" s="75" t="n">
        <v>41035200</v>
      </c>
      <c r="B168" s="80" t="s">
        <v>270</v>
      </c>
      <c r="C168" s="77"/>
      <c r="D168" s="77"/>
      <c r="E168" s="77"/>
      <c r="F168" s="25"/>
      <c r="G168" s="81"/>
      <c r="H168" s="73"/>
    </row>
    <row r="169" s="74" customFormat="true" ht="37.5" hidden="false" customHeight="true" outlineLevel="0" collapsed="false">
      <c r="A169" s="82" t="s">
        <v>271</v>
      </c>
      <c r="B169" s="82"/>
      <c r="C169" s="83" t="n">
        <f aca="false">C165+C166+C167</f>
        <v>7621607</v>
      </c>
      <c r="D169" s="83" t="n">
        <f aca="false">D165+D166+D167+D168</f>
        <v>18527225</v>
      </c>
      <c r="E169" s="83" t="n">
        <f aca="false">E165+E167+E166</f>
        <v>17843761</v>
      </c>
      <c r="F169" s="84" t="n">
        <f aca="false">E169/C169*100</f>
        <v>234.120717586199</v>
      </c>
      <c r="G169" s="85" t="n">
        <f aca="false">E169/D169*100</f>
        <v>96.3110287698239</v>
      </c>
      <c r="H169" s="73"/>
    </row>
    <row r="170" s="74" customFormat="true" ht="19.5" hidden="true" customHeight="true" outlineLevel="0" collapsed="false">
      <c r="A170" s="86" t="s">
        <v>272</v>
      </c>
      <c r="B170" s="86"/>
      <c r="C170" s="87" t="n">
        <f aca="false">C160+C164</f>
        <v>600000</v>
      </c>
      <c r="D170" s="87" t="n">
        <f aca="false">D160+D164</f>
        <v>1000000</v>
      </c>
      <c r="E170" s="87" t="n">
        <f aca="false">E160+E164</f>
        <v>494607</v>
      </c>
      <c r="F170" s="88" t="n">
        <f aca="false">E170/C170*100</f>
        <v>82.4345</v>
      </c>
      <c r="G170" s="89" t="n">
        <f aca="false">E170/D170*100</f>
        <v>49.4607</v>
      </c>
      <c r="H170" s="73"/>
    </row>
    <row r="171" s="74" customFormat="true" ht="30.75" hidden="false" customHeight="true" outlineLevel="0" collapsed="false">
      <c r="A171" s="90" t="s">
        <v>273</v>
      </c>
      <c r="B171" s="90"/>
      <c r="C171" s="90"/>
      <c r="D171" s="90"/>
      <c r="E171" s="90"/>
      <c r="F171" s="90"/>
      <c r="G171" s="90"/>
      <c r="H171" s="73"/>
    </row>
    <row r="172" s="74" customFormat="true" ht="22.5" hidden="false" customHeight="true" outlineLevel="0" collapsed="false">
      <c r="A172" s="91" t="s">
        <v>78</v>
      </c>
      <c r="B172" s="92" t="s">
        <v>79</v>
      </c>
      <c r="C172" s="93" t="n">
        <f aca="false">SUM(C173:C174)</f>
        <v>3472231</v>
      </c>
      <c r="D172" s="93" t="n">
        <f aca="false">SUM(D173:D174)</f>
        <v>3584761</v>
      </c>
      <c r="E172" s="93" t="n">
        <f aca="false">SUM(E173:E174)</f>
        <v>2614746.49</v>
      </c>
      <c r="F172" s="94" t="n">
        <f aca="false">E172*100/C172</f>
        <v>75.3045085422024</v>
      </c>
      <c r="G172" s="95" t="n">
        <f aca="false">E172*100/D172</f>
        <v>72.9406085928741</v>
      </c>
      <c r="H172" s="96"/>
    </row>
    <row r="173" s="74" customFormat="true" ht="91.5" hidden="false" customHeight="true" outlineLevel="0" collapsed="false">
      <c r="A173" s="27" t="s">
        <v>80</v>
      </c>
      <c r="B173" s="63" t="s">
        <v>81</v>
      </c>
      <c r="C173" s="29" t="n">
        <v>2394231</v>
      </c>
      <c r="D173" s="29" t="n">
        <v>2675231</v>
      </c>
      <c r="E173" s="29" t="n">
        <v>1733929.99</v>
      </c>
      <c r="F173" s="64" t="n">
        <f aca="false">E173*100/C173</f>
        <v>72.4211652927391</v>
      </c>
      <c r="G173" s="65" t="n">
        <f aca="false">E173*100/D173</f>
        <v>64.8142156696001</v>
      </c>
      <c r="H173" s="96"/>
    </row>
    <row r="174" customFormat="false" ht="38.25" hidden="false" customHeight="true" outlineLevel="0" collapsed="false">
      <c r="A174" s="27" t="s">
        <v>82</v>
      </c>
      <c r="B174" s="63" t="s">
        <v>83</v>
      </c>
      <c r="C174" s="29" t="n">
        <v>1078000</v>
      </c>
      <c r="D174" s="29" t="n">
        <v>909530</v>
      </c>
      <c r="E174" s="29" t="n">
        <v>880816.5</v>
      </c>
      <c r="F174" s="64" t="n">
        <f aca="false">E174*100/C174</f>
        <v>81.7083951762523</v>
      </c>
      <c r="G174" s="65" t="n">
        <f aca="false">E174*100/D174</f>
        <v>96.8430398117709</v>
      </c>
      <c r="H174" s="97"/>
    </row>
    <row r="175" customFormat="false" ht="29.25" hidden="false" customHeight="true" outlineLevel="0" collapsed="false">
      <c r="A175" s="47" t="n">
        <v>1000</v>
      </c>
      <c r="B175" s="60" t="s">
        <v>84</v>
      </c>
      <c r="C175" s="32" t="n">
        <f aca="false">SUM(C176:C182)</f>
        <v>2711585</v>
      </c>
      <c r="D175" s="32" t="n">
        <f aca="false">SUM(D176:D182)</f>
        <v>10594077.5</v>
      </c>
      <c r="E175" s="32" t="n">
        <f aca="false">SUM(E176:E182)</f>
        <v>3430187.49</v>
      </c>
      <c r="F175" s="61" t="n">
        <f aca="false">E175*100/C175</f>
        <v>126.501197270231</v>
      </c>
      <c r="G175" s="62" t="n">
        <f aca="false">E175*100/D175</f>
        <v>32.3783499790331</v>
      </c>
      <c r="H175" s="96"/>
    </row>
    <row r="176" customFormat="false" ht="27" hidden="false" customHeight="true" outlineLevel="0" collapsed="false">
      <c r="A176" s="27" t="s">
        <v>85</v>
      </c>
      <c r="B176" s="63" t="s">
        <v>86</v>
      </c>
      <c r="C176" s="29" t="n">
        <v>1411664</v>
      </c>
      <c r="D176" s="29" t="n">
        <v>1553874</v>
      </c>
      <c r="E176" s="29" t="n">
        <v>625548.1</v>
      </c>
      <c r="F176" s="64" t="n">
        <f aca="false">E176*100/C176</f>
        <v>44.3128180643553</v>
      </c>
      <c r="G176" s="65" t="n">
        <f aca="false">E176*100/D176</f>
        <v>40.2573245964602</v>
      </c>
      <c r="H176" s="97"/>
    </row>
    <row r="177" customFormat="false" ht="81.75" hidden="false" customHeight="true" outlineLevel="0" collapsed="false">
      <c r="A177" s="27" t="s">
        <v>87</v>
      </c>
      <c r="B177" s="63" t="s">
        <v>88</v>
      </c>
      <c r="C177" s="29" t="n">
        <v>929721</v>
      </c>
      <c r="D177" s="29" t="n">
        <v>8199303.5</v>
      </c>
      <c r="E177" s="29" t="n">
        <v>2627585.97</v>
      </c>
      <c r="F177" s="64" t="n">
        <f aca="false">E177*100/C177</f>
        <v>282.620912080076</v>
      </c>
      <c r="G177" s="65" t="n">
        <f aca="false">E177*100/D177</f>
        <v>32.0464533359449</v>
      </c>
      <c r="H177" s="97"/>
    </row>
    <row r="178" customFormat="false" ht="84.75" hidden="false" customHeight="true" outlineLevel="0" collapsed="false">
      <c r="A178" s="27" t="s">
        <v>89</v>
      </c>
      <c r="B178" s="63" t="s">
        <v>90</v>
      </c>
      <c r="C178" s="29" t="n">
        <v>0</v>
      </c>
      <c r="D178" s="29" t="n">
        <v>0</v>
      </c>
      <c r="E178" s="29" t="n">
        <v>8934.02</v>
      </c>
      <c r="F178" s="64"/>
      <c r="G178" s="65"/>
      <c r="H178" s="97"/>
    </row>
    <row r="179" customFormat="false" ht="53.25" hidden="false" customHeight="true" outlineLevel="0" collapsed="false">
      <c r="A179" s="27" t="s">
        <v>91</v>
      </c>
      <c r="B179" s="63" t="s">
        <v>92</v>
      </c>
      <c r="C179" s="29" t="n">
        <v>0</v>
      </c>
      <c r="D179" s="29" t="n">
        <v>10000</v>
      </c>
      <c r="E179" s="29" t="n">
        <v>0</v>
      </c>
      <c r="F179" s="64"/>
      <c r="G179" s="65"/>
      <c r="H179" s="97"/>
    </row>
    <row r="180" customFormat="false" ht="75.75" hidden="false" customHeight="true" outlineLevel="0" collapsed="false">
      <c r="A180" s="27" t="s">
        <v>93</v>
      </c>
      <c r="B180" s="63" t="s">
        <v>94</v>
      </c>
      <c r="C180" s="29" t="n">
        <v>370200</v>
      </c>
      <c r="D180" s="29" t="n">
        <v>450200</v>
      </c>
      <c r="E180" s="29" t="n">
        <v>168119.4</v>
      </c>
      <c r="F180" s="64" t="n">
        <f aca="false">E180*100/C180</f>
        <v>45.4131280388979</v>
      </c>
      <c r="G180" s="65" t="n">
        <f aca="false">E180*100/D180</f>
        <v>37.3432696579298</v>
      </c>
      <c r="H180" s="97"/>
    </row>
    <row r="181" customFormat="false" ht="27" hidden="false" customHeight="true" outlineLevel="0" collapsed="false">
      <c r="A181" s="27" t="s">
        <v>97</v>
      </c>
      <c r="B181" s="63" t="s">
        <v>98</v>
      </c>
      <c r="C181" s="29" t="n">
        <v>0</v>
      </c>
      <c r="D181" s="29" t="n">
        <v>180700</v>
      </c>
      <c r="E181" s="29" t="n">
        <v>0</v>
      </c>
      <c r="F181" s="64"/>
      <c r="G181" s="65" t="n">
        <f aca="false">E181*100/D181</f>
        <v>0</v>
      </c>
      <c r="H181" s="97"/>
    </row>
    <row r="182" customFormat="false" ht="27" hidden="false" customHeight="true" outlineLevel="0" collapsed="false">
      <c r="A182" s="27" t="s">
        <v>99</v>
      </c>
      <c r="B182" s="63" t="s">
        <v>100</v>
      </c>
      <c r="C182" s="29" t="n">
        <v>0</v>
      </c>
      <c r="D182" s="29" t="n">
        <v>200000</v>
      </c>
      <c r="E182" s="29" t="n">
        <v>0</v>
      </c>
      <c r="F182" s="64"/>
      <c r="G182" s="65" t="n">
        <f aca="false">E182*100/D182</f>
        <v>0</v>
      </c>
      <c r="H182" s="97"/>
    </row>
    <row r="183" customFormat="false" ht="21" hidden="false" customHeight="true" outlineLevel="0" collapsed="false">
      <c r="A183" s="47" t="n">
        <v>2000</v>
      </c>
      <c r="B183" s="60" t="s">
        <v>101</v>
      </c>
      <c r="C183" s="32" t="n">
        <f aca="false">SUM(C184:C185)</f>
        <v>1053800</v>
      </c>
      <c r="D183" s="32" t="n">
        <f aca="false">SUM(D184:D185)</f>
        <v>2418654</v>
      </c>
      <c r="E183" s="32" t="n">
        <f aca="false">SUM(E184:E185)</f>
        <v>3034361.51</v>
      </c>
      <c r="F183" s="61" t="n">
        <f aca="false">E183*100/C183</f>
        <v>287.944724805466</v>
      </c>
      <c r="G183" s="62" t="n">
        <f aca="false">F183*100/D183</f>
        <v>0.0119051639798609</v>
      </c>
      <c r="H183" s="96"/>
    </row>
    <row r="184" customFormat="false" ht="49.5" hidden="false" customHeight="true" outlineLevel="0" collapsed="false">
      <c r="A184" s="27" t="s">
        <v>103</v>
      </c>
      <c r="B184" s="63" t="s">
        <v>104</v>
      </c>
      <c r="C184" s="29" t="n">
        <v>981500</v>
      </c>
      <c r="D184" s="29" t="n">
        <v>981500</v>
      </c>
      <c r="E184" s="29" t="n">
        <v>1675254.53</v>
      </c>
      <c r="F184" s="64" t="n">
        <f aca="false">E184*100/C184</f>
        <v>170.68309016811</v>
      </c>
      <c r="G184" s="65" t="n">
        <f aca="false">E184*100/D184</f>
        <v>170.68309016811</v>
      </c>
      <c r="H184" s="98"/>
    </row>
    <row r="185" customFormat="false" ht="66.75" hidden="false" customHeight="true" outlineLevel="0" collapsed="false">
      <c r="A185" s="27" t="s">
        <v>105</v>
      </c>
      <c r="B185" s="63" t="s">
        <v>106</v>
      </c>
      <c r="C185" s="29" t="n">
        <v>72300</v>
      </c>
      <c r="D185" s="29" t="n">
        <v>1437154</v>
      </c>
      <c r="E185" s="29" t="n">
        <v>1359106.98</v>
      </c>
      <c r="F185" s="64" t="n">
        <f aca="false">E185*100/C185</f>
        <v>1879.81601659751</v>
      </c>
      <c r="G185" s="65" t="n">
        <f aca="false">E185*100/D185</f>
        <v>94.5693349494905</v>
      </c>
      <c r="H185" s="97"/>
    </row>
    <row r="186" customFormat="false" ht="39" hidden="false" customHeight="true" outlineLevel="0" collapsed="false">
      <c r="A186" s="47" t="s">
        <v>274</v>
      </c>
      <c r="B186" s="60" t="s">
        <v>113</v>
      </c>
      <c r="C186" s="32" t="n">
        <f aca="false">C187</f>
        <v>0</v>
      </c>
      <c r="D186" s="32" t="n">
        <f aca="false">D187</f>
        <v>0</v>
      </c>
      <c r="E186" s="32" t="n">
        <f aca="false">E187</f>
        <v>31064.61</v>
      </c>
      <c r="F186" s="64"/>
      <c r="G186" s="65"/>
      <c r="H186" s="97"/>
    </row>
    <row r="187" customFormat="false" ht="41.25" hidden="false" customHeight="true" outlineLevel="0" collapsed="false">
      <c r="A187" s="27" t="s">
        <v>174</v>
      </c>
      <c r="B187" s="63" t="s">
        <v>175</v>
      </c>
      <c r="C187" s="29" t="n">
        <v>0</v>
      </c>
      <c r="D187" s="29" t="n">
        <v>0</v>
      </c>
      <c r="E187" s="29" t="n">
        <v>31064.61</v>
      </c>
      <c r="F187" s="64"/>
      <c r="G187" s="65"/>
      <c r="H187" s="97"/>
    </row>
    <row r="188" customFormat="false" ht="21.75" hidden="false" customHeight="true" outlineLevel="0" collapsed="false">
      <c r="A188" s="47" t="n">
        <v>4000</v>
      </c>
      <c r="B188" s="60" t="s">
        <v>180</v>
      </c>
      <c r="C188" s="32" t="n">
        <f aca="false">SUM(C189:C191)</f>
        <v>402184</v>
      </c>
      <c r="D188" s="32" t="n">
        <f aca="false">SUM(D189:D191)</f>
        <v>2830599</v>
      </c>
      <c r="E188" s="32" t="n">
        <f aca="false">SUM(E189:E191)</f>
        <v>1291693.55</v>
      </c>
      <c r="F188" s="61" t="n">
        <f aca="false">E188*100/C188</f>
        <v>321.169800389871</v>
      </c>
      <c r="G188" s="62" t="n">
        <f aca="false">E188*100/D188</f>
        <v>45.6332228620161</v>
      </c>
      <c r="H188" s="96"/>
    </row>
    <row r="189" customFormat="false" ht="25.5" hidden="false" customHeight="true" outlineLevel="0" collapsed="false">
      <c r="A189" s="27" t="s">
        <v>181</v>
      </c>
      <c r="B189" s="63" t="s">
        <v>182</v>
      </c>
      <c r="C189" s="29" t="n">
        <v>40500</v>
      </c>
      <c r="D189" s="29" t="n">
        <v>260500</v>
      </c>
      <c r="E189" s="29" t="n">
        <v>67341.81</v>
      </c>
      <c r="F189" s="64" t="n">
        <f aca="false">E189*100/C189</f>
        <v>166.276074074074</v>
      </c>
      <c r="G189" s="64" t="n">
        <f aca="false">E189*100/D189</f>
        <v>25.8509827255278</v>
      </c>
      <c r="H189" s="98"/>
    </row>
    <row r="190" customFormat="false" ht="32.25" hidden="false" customHeight="true" outlineLevel="0" collapsed="false">
      <c r="A190" s="27" t="s">
        <v>183</v>
      </c>
      <c r="B190" s="63" t="s">
        <v>184</v>
      </c>
      <c r="C190" s="29" t="n">
        <v>10000</v>
      </c>
      <c r="D190" s="29" t="n">
        <v>10000</v>
      </c>
      <c r="E190" s="29" t="n">
        <v>5981.04</v>
      </c>
      <c r="F190" s="64" t="n">
        <f aca="false">E190*100/C190</f>
        <v>59.8104</v>
      </c>
      <c r="G190" s="64" t="n">
        <f aca="false">E190*100/D190</f>
        <v>59.8104</v>
      </c>
      <c r="H190" s="98"/>
    </row>
    <row r="191" customFormat="false" ht="51" hidden="false" customHeight="true" outlineLevel="0" collapsed="false">
      <c r="A191" s="27" t="s">
        <v>185</v>
      </c>
      <c r="B191" s="63" t="s">
        <v>186</v>
      </c>
      <c r="C191" s="29" t="n">
        <v>351684</v>
      </c>
      <c r="D191" s="29" t="n">
        <v>2560099</v>
      </c>
      <c r="E191" s="29" t="n">
        <v>1218370.7</v>
      </c>
      <c r="F191" s="64" t="n">
        <f aca="false">E191*100/C191</f>
        <v>346.439047554054</v>
      </c>
      <c r="G191" s="64" t="n">
        <f aca="false">E191*100/D191</f>
        <v>47.590765044633</v>
      </c>
      <c r="H191" s="98"/>
    </row>
    <row r="192" customFormat="false" ht="18.75" hidden="false" customHeight="false" outlineLevel="0" collapsed="false">
      <c r="A192" s="47" t="n">
        <v>6000</v>
      </c>
      <c r="B192" s="60" t="s">
        <v>210</v>
      </c>
      <c r="C192" s="32" t="n">
        <f aca="false">C193</f>
        <v>91000</v>
      </c>
      <c r="D192" s="32" t="n">
        <f aca="false">D193</f>
        <v>241237</v>
      </c>
      <c r="E192" s="32" t="n">
        <f aca="false">E193</f>
        <v>0</v>
      </c>
      <c r="F192" s="64" t="n">
        <f aca="false">E192*100/C192</f>
        <v>0</v>
      </c>
      <c r="G192" s="64" t="n">
        <f aca="false">E192*100/D192</f>
        <v>0</v>
      </c>
      <c r="H192" s="96"/>
    </row>
    <row r="193" customFormat="false" ht="27" hidden="false" customHeight="true" outlineLevel="0" collapsed="false">
      <c r="A193" s="27" t="s">
        <v>275</v>
      </c>
      <c r="B193" s="63" t="s">
        <v>276</v>
      </c>
      <c r="C193" s="29" t="n">
        <v>91000</v>
      </c>
      <c r="D193" s="29" t="n">
        <v>241237</v>
      </c>
      <c r="E193" s="29" t="n">
        <v>0</v>
      </c>
      <c r="F193" s="64" t="n">
        <f aca="false">E193*100/C193</f>
        <v>0</v>
      </c>
      <c r="G193" s="64" t="n">
        <f aca="false">E193*100/D193</f>
        <v>0</v>
      </c>
      <c r="H193" s="97"/>
    </row>
    <row r="194" customFormat="false" ht="28.5" hidden="false" customHeight="true" outlineLevel="0" collapsed="false">
      <c r="A194" s="47" t="s">
        <v>223</v>
      </c>
      <c r="B194" s="60" t="s">
        <v>224</v>
      </c>
      <c r="C194" s="32" t="n">
        <f aca="false">SUM(C195:C204)</f>
        <v>16872599</v>
      </c>
      <c r="D194" s="32" t="n">
        <f aca="false">SUM(D195:D204)</f>
        <v>44781890.33</v>
      </c>
      <c r="E194" s="32" t="n">
        <f aca="false">SUM(E195:E204)</f>
        <v>15362864</v>
      </c>
      <c r="F194" s="61" t="n">
        <f aca="false">E194*100/C194</f>
        <v>91.0521491087413</v>
      </c>
      <c r="G194" s="62" t="n">
        <f aca="false">E194*100/D194</f>
        <v>34.305974774156</v>
      </c>
      <c r="H194" s="97"/>
    </row>
    <row r="195" customFormat="false" ht="18.75" hidden="false" customHeight="true" outlineLevel="0" collapsed="false">
      <c r="A195" s="27" t="s">
        <v>277</v>
      </c>
      <c r="B195" s="63" t="s">
        <v>278</v>
      </c>
      <c r="C195" s="29" t="n">
        <v>2475388</v>
      </c>
      <c r="D195" s="29" t="n">
        <v>4745718</v>
      </c>
      <c r="E195" s="29" t="n">
        <v>436272.72</v>
      </c>
      <c r="F195" s="64" t="n">
        <f aca="false">E195*100/C195</f>
        <v>17.6244176670486</v>
      </c>
      <c r="G195" s="64" t="n">
        <f aca="false">E195*100/D195</f>
        <v>9.19297606811024</v>
      </c>
      <c r="H195" s="97"/>
    </row>
    <row r="196" customFormat="false" ht="39.75" hidden="false" customHeight="true" outlineLevel="0" collapsed="false">
      <c r="A196" s="27" t="s">
        <v>279</v>
      </c>
      <c r="B196" s="63" t="s">
        <v>280</v>
      </c>
      <c r="C196" s="29" t="n">
        <v>150000</v>
      </c>
      <c r="D196" s="29" t="n">
        <v>3443053</v>
      </c>
      <c r="E196" s="29" t="n">
        <v>2406834.27</v>
      </c>
      <c r="F196" s="64" t="n">
        <f aca="false">E196*100/C196</f>
        <v>1604.55618</v>
      </c>
      <c r="G196" s="64" t="n">
        <f aca="false">E196*100/D196</f>
        <v>69.904072635536</v>
      </c>
      <c r="H196" s="99"/>
    </row>
    <row r="197" customFormat="false" ht="50.25" hidden="false" customHeight="true" outlineLevel="0" collapsed="false">
      <c r="A197" s="27" t="s">
        <v>281</v>
      </c>
      <c r="B197" s="63" t="s">
        <v>282</v>
      </c>
      <c r="C197" s="29" t="n">
        <v>2145000</v>
      </c>
      <c r="D197" s="29" t="n">
        <v>6422555</v>
      </c>
      <c r="E197" s="29" t="n">
        <v>716384.38</v>
      </c>
      <c r="F197" s="64" t="n">
        <f aca="false">E197*100/C197</f>
        <v>33.3978731934732</v>
      </c>
      <c r="G197" s="64" t="n">
        <f aca="false">E197*100/D197</f>
        <v>11.1541961104265</v>
      </c>
      <c r="H197" s="97"/>
    </row>
    <row r="198" s="100" customFormat="true" ht="51.75" hidden="false" customHeight="true" outlineLevel="0" collapsed="false">
      <c r="A198" s="27" t="s">
        <v>283</v>
      </c>
      <c r="B198" s="63" t="s">
        <v>284</v>
      </c>
      <c r="C198" s="29" t="n">
        <v>456310</v>
      </c>
      <c r="D198" s="29" t="n">
        <v>580245</v>
      </c>
      <c r="E198" s="29" t="n">
        <v>69116</v>
      </c>
      <c r="F198" s="64" t="n">
        <f aca="false">E198*100/C198</f>
        <v>15.1467204312857</v>
      </c>
      <c r="G198" s="64" t="n">
        <f aca="false">E198*100/D198</f>
        <v>11.9115201337366</v>
      </c>
      <c r="H198" s="96"/>
    </row>
    <row r="199" customFormat="false" ht="53.25" hidden="false" customHeight="true" outlineLevel="0" collapsed="false">
      <c r="A199" s="27" t="s">
        <v>227</v>
      </c>
      <c r="B199" s="63" t="s">
        <v>228</v>
      </c>
      <c r="C199" s="29" t="n">
        <v>0</v>
      </c>
      <c r="D199" s="29" t="n">
        <v>11871098.42</v>
      </c>
      <c r="E199" s="29" t="n">
        <v>3721760.14</v>
      </c>
      <c r="F199" s="64"/>
      <c r="G199" s="64" t="n">
        <f aca="false">E199*100/D199</f>
        <v>31.3514386649319</v>
      </c>
      <c r="H199" s="97"/>
    </row>
    <row r="200" customFormat="false" ht="46.5" hidden="false" customHeight="true" outlineLevel="0" collapsed="false">
      <c r="A200" s="27" t="s">
        <v>285</v>
      </c>
      <c r="B200" s="63" t="s">
        <v>286</v>
      </c>
      <c r="C200" s="29" t="n">
        <v>1384000</v>
      </c>
      <c r="D200" s="29" t="n">
        <v>4577907.84</v>
      </c>
      <c r="E200" s="29" t="n">
        <v>3228981.61</v>
      </c>
      <c r="F200" s="64" t="n">
        <f aca="false">E200*100/C200</f>
        <v>233.307919797688</v>
      </c>
      <c r="G200" s="64" t="n">
        <f aca="false">E200*100/D200</f>
        <v>70.5340020562756</v>
      </c>
      <c r="H200" s="96"/>
    </row>
    <row r="201" customFormat="false" ht="48.75" hidden="false" customHeight="true" outlineLevel="0" collapsed="false">
      <c r="A201" s="27" t="s">
        <v>229</v>
      </c>
      <c r="B201" s="63" t="s">
        <v>230</v>
      </c>
      <c r="C201" s="29" t="n">
        <v>8199426</v>
      </c>
      <c r="D201" s="29" t="n">
        <v>10895039</v>
      </c>
      <c r="E201" s="29" t="n">
        <v>4274077.36</v>
      </c>
      <c r="F201" s="64" t="n">
        <f aca="false">E201*100/C201</f>
        <v>52.1265434921908</v>
      </c>
      <c r="G201" s="64" t="n">
        <f aca="false">E201*100/D201</f>
        <v>39.2295737537057</v>
      </c>
      <c r="H201" s="97"/>
    </row>
    <row r="202" customFormat="false" ht="67.5" hidden="false" customHeight="true" outlineLevel="0" collapsed="false">
      <c r="A202" s="27" t="s">
        <v>231</v>
      </c>
      <c r="B202" s="63" t="s">
        <v>232</v>
      </c>
      <c r="C202" s="29" t="n">
        <v>505350</v>
      </c>
      <c r="D202" s="29" t="n">
        <v>852412</v>
      </c>
      <c r="E202" s="29" t="n">
        <v>345123.49</v>
      </c>
      <c r="F202" s="64" t="n">
        <f aca="false">E202*100/C202</f>
        <v>68.2939527060453</v>
      </c>
      <c r="G202" s="64" t="n">
        <f aca="false">E202*100/D202</f>
        <v>40.4878732350084</v>
      </c>
      <c r="H202" s="97"/>
    </row>
    <row r="203" customFormat="false" ht="42.75" hidden="false" customHeight="true" outlineLevel="0" collapsed="false">
      <c r="A203" s="27" t="s">
        <v>287</v>
      </c>
      <c r="B203" s="63" t="s">
        <v>288</v>
      </c>
      <c r="C203" s="29" t="n">
        <v>300000</v>
      </c>
      <c r="D203" s="29" t="n">
        <v>50000</v>
      </c>
      <c r="E203" s="29" t="n">
        <v>0</v>
      </c>
      <c r="F203" s="64" t="n">
        <f aca="false">E203*100/C203</f>
        <v>0</v>
      </c>
      <c r="G203" s="64" t="n">
        <f aca="false">E203*100/D203</f>
        <v>0</v>
      </c>
      <c r="H203" s="96"/>
    </row>
    <row r="204" customFormat="false" ht="110.25" hidden="false" customHeight="true" outlineLevel="0" collapsed="false">
      <c r="A204" s="27" t="s">
        <v>289</v>
      </c>
      <c r="B204" s="63" t="s">
        <v>290</v>
      </c>
      <c r="C204" s="29" t="n">
        <v>1257125</v>
      </c>
      <c r="D204" s="29" t="n">
        <v>1343862.07</v>
      </c>
      <c r="E204" s="29" t="n">
        <v>164314.03</v>
      </c>
      <c r="F204" s="64" t="n">
        <f aca="false">E204*100/C204</f>
        <v>13.0706198667595</v>
      </c>
      <c r="G204" s="64" t="n">
        <f aca="false">E204*100/D204</f>
        <v>12.2270010939441</v>
      </c>
      <c r="H204" s="97"/>
    </row>
    <row r="205" customFormat="false" ht="36.75" hidden="false" customHeight="true" outlineLevel="0" collapsed="false">
      <c r="A205" s="47" t="s">
        <v>235</v>
      </c>
      <c r="B205" s="60" t="s">
        <v>236</v>
      </c>
      <c r="C205" s="32" t="n">
        <f aca="false">SUM(C206:C209)</f>
        <v>740000</v>
      </c>
      <c r="D205" s="32" t="n">
        <f aca="false">SUM(D206:D209)</f>
        <v>3715453.78</v>
      </c>
      <c r="E205" s="32" t="n">
        <f aca="false">SUM(E206:E209)</f>
        <v>1289422.71</v>
      </c>
      <c r="F205" s="61" t="n">
        <f aca="false">E205*100/C205</f>
        <v>174.246312162162</v>
      </c>
      <c r="G205" s="61" t="n">
        <f aca="false">E205*100/D205</f>
        <v>34.7043130220288</v>
      </c>
      <c r="H205" s="96"/>
    </row>
    <row r="206" customFormat="false" ht="54.75" hidden="false" customHeight="true" outlineLevel="0" collapsed="false">
      <c r="A206" s="27" t="s">
        <v>237</v>
      </c>
      <c r="B206" s="63" t="s">
        <v>238</v>
      </c>
      <c r="C206" s="29" t="n">
        <v>200000</v>
      </c>
      <c r="D206" s="29" t="n">
        <v>595027.28</v>
      </c>
      <c r="E206" s="29" t="n">
        <v>465012.29</v>
      </c>
      <c r="F206" s="64" t="n">
        <f aca="false">E206*100/C206</f>
        <v>232.506145</v>
      </c>
      <c r="G206" s="64" t="n">
        <f aca="false">E206*100/D206</f>
        <v>78.1497429832125</v>
      </c>
      <c r="H206" s="96"/>
    </row>
    <row r="207" customFormat="false" ht="32.25" hidden="false" customHeight="true" outlineLevel="0" collapsed="false">
      <c r="A207" s="27" t="s">
        <v>291</v>
      </c>
      <c r="B207" s="63" t="s">
        <v>292</v>
      </c>
      <c r="C207" s="29" t="n">
        <v>540000</v>
      </c>
      <c r="D207" s="29" t="n">
        <v>784600</v>
      </c>
      <c r="E207" s="29" t="n">
        <v>127144.78</v>
      </c>
      <c r="F207" s="64" t="n">
        <f aca="false">E207*100/C207</f>
        <v>23.5453296296296</v>
      </c>
      <c r="G207" s="64" t="n">
        <f aca="false">E207*100/D207</f>
        <v>16.2050446087178</v>
      </c>
      <c r="H207" s="96"/>
    </row>
    <row r="208" s="100" customFormat="true" ht="30" hidden="false" customHeight="true" outlineLevel="0" collapsed="false">
      <c r="A208" s="27" t="s">
        <v>293</v>
      </c>
      <c r="B208" s="63" t="s">
        <v>294</v>
      </c>
      <c r="C208" s="29" t="n">
        <v>0</v>
      </c>
      <c r="D208" s="29" t="n">
        <v>28015.54</v>
      </c>
      <c r="E208" s="29" t="n">
        <v>6234</v>
      </c>
      <c r="F208" s="64"/>
      <c r="G208" s="64" t="n">
        <f aca="false">E208*100/D208</f>
        <v>22.2519358898668</v>
      </c>
      <c r="H208" s="96"/>
    </row>
    <row r="209" customFormat="false" ht="41.25" hidden="false" customHeight="true" outlineLevel="0" collapsed="false">
      <c r="A209" s="27" t="s">
        <v>241</v>
      </c>
      <c r="B209" s="63" t="s">
        <v>242</v>
      </c>
      <c r="C209" s="29" t="n">
        <v>0</v>
      </c>
      <c r="D209" s="29" t="n">
        <v>2307810.96</v>
      </c>
      <c r="E209" s="29" t="n">
        <v>691031.64</v>
      </c>
      <c r="F209" s="64"/>
      <c r="G209" s="64" t="n">
        <f aca="false">E209*100/D209</f>
        <v>29.9431648422365</v>
      </c>
      <c r="H209" s="96"/>
    </row>
    <row r="210" s="100" customFormat="true" ht="36.75" hidden="false" customHeight="true" outlineLevel="0" collapsed="false">
      <c r="A210" s="47" t="s">
        <v>247</v>
      </c>
      <c r="B210" s="60" t="s">
        <v>248</v>
      </c>
      <c r="C210" s="32" t="n">
        <f aca="false">SUM(C211:C214)</f>
        <v>0</v>
      </c>
      <c r="D210" s="32" t="n">
        <f aca="false">SUM(D211:D214)</f>
        <v>10491491</v>
      </c>
      <c r="E210" s="32" t="n">
        <f aca="false">SUM(E211:E214)</f>
        <v>9167591</v>
      </c>
      <c r="F210" s="64"/>
      <c r="G210" s="61" t="n">
        <f aca="false">E210*100/D210</f>
        <v>87.3812025383237</v>
      </c>
      <c r="H210" s="96"/>
    </row>
    <row r="211" s="100" customFormat="true" ht="36.75" hidden="false" customHeight="true" outlineLevel="0" collapsed="false">
      <c r="A211" s="27" t="s">
        <v>295</v>
      </c>
      <c r="B211" s="63" t="s">
        <v>296</v>
      </c>
      <c r="C211" s="29" t="n">
        <v>0</v>
      </c>
      <c r="D211" s="29" t="n">
        <v>1000000</v>
      </c>
      <c r="E211" s="29" t="n">
        <v>1000000</v>
      </c>
      <c r="F211" s="64"/>
      <c r="G211" s="64" t="n">
        <f aca="false">E211*100/D211</f>
        <v>100</v>
      </c>
      <c r="H211" s="96"/>
    </row>
    <row r="212" customFormat="false" ht="48" hidden="false" customHeight="true" outlineLevel="0" collapsed="false">
      <c r="A212" s="27" t="s">
        <v>297</v>
      </c>
      <c r="B212" s="63" t="s">
        <v>298</v>
      </c>
      <c r="C212" s="29" t="n">
        <v>0</v>
      </c>
      <c r="D212" s="29" t="n">
        <v>900000</v>
      </c>
      <c r="E212" s="29" t="n">
        <v>900000</v>
      </c>
      <c r="F212" s="64"/>
      <c r="G212" s="64" t="n">
        <f aca="false">E212*100/D212</f>
        <v>100</v>
      </c>
      <c r="H212" s="97"/>
    </row>
    <row r="213" customFormat="false" ht="26.25" hidden="false" customHeight="true" outlineLevel="0" collapsed="false">
      <c r="A213" s="27" t="s">
        <v>253</v>
      </c>
      <c r="B213" s="63" t="s">
        <v>254</v>
      </c>
      <c r="C213" s="29" t="n">
        <v>0</v>
      </c>
      <c r="D213" s="29" t="n">
        <v>8450091</v>
      </c>
      <c r="E213" s="29" t="n">
        <v>7157591</v>
      </c>
      <c r="F213" s="64"/>
      <c r="G213" s="64" t="n">
        <f aca="false">E213*100/D213</f>
        <v>84.7043067346849</v>
      </c>
      <c r="H213" s="96"/>
    </row>
    <row r="214" customFormat="false" ht="60.75" hidden="false" customHeight="true" outlineLevel="0" collapsed="false">
      <c r="A214" s="27" t="s">
        <v>255</v>
      </c>
      <c r="B214" s="63" t="s">
        <v>256</v>
      </c>
      <c r="C214" s="29" t="n">
        <v>0</v>
      </c>
      <c r="D214" s="29" t="n">
        <v>141400</v>
      </c>
      <c r="E214" s="29" t="n">
        <v>110000</v>
      </c>
      <c r="F214" s="64"/>
      <c r="G214" s="64" t="n">
        <f aca="false">E214*100/D214</f>
        <v>77.7934936350778</v>
      </c>
      <c r="H214" s="98"/>
    </row>
    <row r="215" customFormat="false" ht="63" hidden="true" customHeight="true" outlineLevel="0" collapsed="false">
      <c r="A215" s="27" t="s">
        <v>299</v>
      </c>
      <c r="B215" s="63" t="s">
        <v>292</v>
      </c>
      <c r="C215" s="24"/>
      <c r="D215" s="24"/>
      <c r="E215" s="24"/>
      <c r="F215" s="64" t="e">
        <f aca="false">E215*100/C215</f>
        <v>#DIV/0!</v>
      </c>
      <c r="G215" s="65" t="e">
        <f aca="false">E215*100/D215</f>
        <v>#DIV/0!</v>
      </c>
      <c r="H215" s="101"/>
    </row>
    <row r="216" customFormat="false" ht="57" hidden="true" customHeight="true" outlineLevel="0" collapsed="false">
      <c r="A216" s="27" t="s">
        <v>300</v>
      </c>
      <c r="B216" s="63" t="s">
        <v>301</v>
      </c>
      <c r="C216" s="24"/>
      <c r="D216" s="24"/>
      <c r="E216" s="24"/>
      <c r="F216" s="64" t="e">
        <f aca="false">E216*100/C216</f>
        <v>#DIV/0!</v>
      </c>
      <c r="G216" s="65" t="e">
        <f aca="false">E216*100/D216</f>
        <v>#DIV/0!</v>
      </c>
      <c r="H216" s="101"/>
    </row>
    <row r="217" customFormat="false" ht="28.5" hidden="true" customHeight="true" outlineLevel="0" collapsed="false">
      <c r="A217" s="47" t="s">
        <v>302</v>
      </c>
      <c r="B217" s="60" t="s">
        <v>303</v>
      </c>
      <c r="C217" s="32" t="n">
        <f aca="false">SUM(C218:C221)</f>
        <v>0</v>
      </c>
      <c r="D217" s="32" t="n">
        <f aca="false">SUM(D218:D221)</f>
        <v>0</v>
      </c>
      <c r="E217" s="32" t="n">
        <f aca="false">SUM(E218:E221)</f>
        <v>0</v>
      </c>
      <c r="F217" s="61" t="e">
        <f aca="false">E217*100/C217</f>
        <v>#DIV/0!</v>
      </c>
      <c r="G217" s="62" t="e">
        <f aca="false">E217*100/D217</f>
        <v>#DIV/0!</v>
      </c>
      <c r="H217" s="101"/>
    </row>
    <row r="218" customFormat="false" ht="55.5" hidden="true" customHeight="true" outlineLevel="0" collapsed="false">
      <c r="A218" s="27" t="s">
        <v>304</v>
      </c>
      <c r="B218" s="63" t="s">
        <v>305</v>
      </c>
      <c r="C218" s="24"/>
      <c r="D218" s="24"/>
      <c r="E218" s="24"/>
      <c r="F218" s="64"/>
      <c r="G218" s="65" t="e">
        <f aca="false">E218*100/D218</f>
        <v>#DIV/0!</v>
      </c>
      <c r="H218" s="101"/>
    </row>
    <row r="219" customFormat="false" ht="35.25" hidden="true" customHeight="true" outlineLevel="0" collapsed="false">
      <c r="A219" s="27" t="s">
        <v>306</v>
      </c>
      <c r="B219" s="63" t="s">
        <v>307</v>
      </c>
      <c r="C219" s="24"/>
      <c r="D219" s="24"/>
      <c r="E219" s="24"/>
      <c r="F219" s="64"/>
      <c r="G219" s="65" t="e">
        <f aca="false">E219*100/D219</f>
        <v>#DIV/0!</v>
      </c>
      <c r="H219" s="101"/>
    </row>
    <row r="220" customFormat="false" ht="36.75" hidden="true" customHeight="true" outlineLevel="0" collapsed="false">
      <c r="A220" s="27" t="s">
        <v>308</v>
      </c>
      <c r="B220" s="63" t="s">
        <v>309</v>
      </c>
      <c r="C220" s="24"/>
      <c r="D220" s="24"/>
      <c r="E220" s="24"/>
      <c r="F220" s="64"/>
      <c r="G220" s="65" t="e">
        <f aca="false">E220*100/D220</f>
        <v>#DIV/0!</v>
      </c>
      <c r="H220" s="101"/>
    </row>
    <row r="221" customFormat="false" ht="19.5" hidden="true" customHeight="false" outlineLevel="0" collapsed="false">
      <c r="A221" s="75" t="s">
        <v>310</v>
      </c>
      <c r="B221" s="102" t="s">
        <v>311</v>
      </c>
      <c r="C221" s="38"/>
      <c r="D221" s="38"/>
      <c r="E221" s="38"/>
      <c r="F221" s="103"/>
      <c r="G221" s="104" t="e">
        <f aca="false">E221*100/D221</f>
        <v>#DIV/0!</v>
      </c>
      <c r="H221" s="101"/>
    </row>
    <row r="222" customFormat="false" ht="19.5" hidden="false" customHeight="false" outlineLevel="0" collapsed="false">
      <c r="A222" s="66" t="s">
        <v>37</v>
      </c>
      <c r="B222" s="67" t="s">
        <v>257</v>
      </c>
      <c r="C222" s="19" t="n">
        <f aca="false">C172+C175+C183+C186+C188+C192+C194+C205+C210</f>
        <v>25343399</v>
      </c>
      <c r="D222" s="19" t="n">
        <f aca="false">D172+D175+D183+D186+D188+D192+D194+D205+D210</f>
        <v>78658163.61</v>
      </c>
      <c r="E222" s="19" t="n">
        <f aca="false">E172+E175+E183+E186+E188+E192+E194+E205+E210</f>
        <v>36221931.36</v>
      </c>
      <c r="F222" s="68" t="n">
        <f aca="false">E222*100/C222</f>
        <v>142.924519950935</v>
      </c>
      <c r="G222" s="69" t="n">
        <f aca="false">E222*100/D222</f>
        <v>46.0498055098187</v>
      </c>
      <c r="H222" s="101"/>
    </row>
    <row r="223" customFormat="false" ht="18.75" hidden="false" customHeight="false" outlineLevel="0" collapsed="false">
      <c r="C223" s="105"/>
      <c r="H223" s="101"/>
    </row>
    <row r="224" customFormat="false" ht="18.75" hidden="false" customHeight="false" outlineLevel="0" collapsed="false">
      <c r="H224" s="101"/>
    </row>
    <row r="225" customFormat="false" ht="18.75" hidden="false" customHeight="false" outlineLevel="0" collapsed="false">
      <c r="H225" s="101"/>
    </row>
    <row r="226" customFormat="false" ht="18.75" hidden="false" customHeight="false" outlineLevel="0" collapsed="false">
      <c r="H226" s="101"/>
    </row>
  </sheetData>
  <mergeCells count="14">
    <mergeCell ref="A1:G1"/>
    <mergeCell ref="A2:G2"/>
    <mergeCell ref="A4:A5"/>
    <mergeCell ref="B4:B5"/>
    <mergeCell ref="C4:C5"/>
    <mergeCell ref="D4:D5"/>
    <mergeCell ref="E4:E5"/>
    <mergeCell ref="F4:G4"/>
    <mergeCell ref="A6:G6"/>
    <mergeCell ref="A60:G60"/>
    <mergeCell ref="A155:G155"/>
    <mergeCell ref="A169:B169"/>
    <mergeCell ref="A170:B170"/>
    <mergeCell ref="A171:G171"/>
  </mergeCells>
  <printOptions headings="false" gridLines="false" gridLinesSet="true" horizontalCentered="false" verticalCentered="false"/>
  <pageMargins left="0.75" right="0.329861111111111" top="0.393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7:47:55Z</dcterms:created>
  <dc:creator>t.trofymyshyn</dc:creator>
  <dc:description/>
  <dc:language>en-US</dc:language>
  <cp:lastModifiedBy>f002</cp:lastModifiedBy>
  <cp:lastPrinted>2017-11-14T08:50:08Z</cp:lastPrinted>
  <dcterms:modified xsi:type="dcterms:W3CDTF">2018-08-03T07:58:37Z</dcterms:modified>
  <cp:revision>0</cp:revision>
  <dc:subject/>
  <dc:title/>
</cp:coreProperties>
</file>