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дходження коштів" sheetId="1" state="visible" r:id="rId2"/>
    <sheet name="Використання коштів" sheetId="2" state="visible" r:id="rId3"/>
  </sheets>
  <definedNames>
    <definedName function="false" hidden="false" localSheetId="0" name="_xlnm.Print_Area" vbProcedure="false">'Надходження коштів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5">
  <si>
    <t xml:space="preserve">Станом на 23.04.2018</t>
  </si>
  <si>
    <t xml:space="preserve">Аналіз виконання плану по доходах</t>
  </si>
  <si>
    <t xml:space="preserve">ВIННИЦЬКИЙ РАЙОН/М.ВIННИЦЯ</t>
  </si>
  <si>
    <t xml:space="preserve">На 20.04.2018</t>
  </si>
  <si>
    <t xml:space="preserve">Загальний фонд</t>
  </si>
  <si>
    <t xml:space="preserve">Код</t>
  </si>
  <si>
    <t xml:space="preserve"> Назва </t>
  </si>
  <si>
    <t xml:space="preserve"> Уточ.пл.</t>
  </si>
  <si>
    <t xml:space="preserve">Факт</t>
  </si>
  <si>
    <t xml:space="preserve">% вик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Інші неподаткові надходження  </t>
  </si>
  <si>
    <t xml:space="preserve">Інш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</t>
  </si>
  <si>
    <t xml:space="preserve">Спеціальний фонд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Вінницький р-н</t>
  </si>
  <si>
    <t xml:space="preserve">Аналіз фінансування установ на 20.04.2018</t>
  </si>
  <si>
    <t xml:space="preserve">грн.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3242</t>
  </si>
  <si>
    <t xml:space="preserve">Інші заходи у сфері соціального захисту і соціального забезпечення</t>
  </si>
  <si>
    <t xml:space="preserve">7680</t>
  </si>
  <si>
    <t xml:space="preserve">Членські внески до асоціацій органів місцевого самоврядування</t>
  </si>
  <si>
    <t xml:space="preserve">02</t>
  </si>
  <si>
    <t xml:space="preserve">РДА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`я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14</t>
  </si>
  <si>
    <t xml:space="preserve">Забезпечення збору та вивезення сміття і відходів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313</t>
  </si>
  <si>
    <t xml:space="preserve">Ліквідація іншого забруднення навколишнього природного середовища</t>
  </si>
  <si>
    <t xml:space="preserve">8410</t>
  </si>
  <si>
    <t xml:space="preserve">Фінансова підтримка засобів масової інформації</t>
  </si>
  <si>
    <t xml:space="preserve">06</t>
  </si>
  <si>
    <t xml:space="preserve">Відділ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`ях, сім`ях патронатного вихователя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</t>
  </si>
  <si>
    <t xml:space="preserve">Орган з питань праці та соціального захисту насел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33</t>
  </si>
  <si>
    <t xml:space="preserve">Інші заходи та заклади молодіжної політики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10</t>
  </si>
  <si>
    <t xml:space="preserve">Орган з питань культур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37</t>
  </si>
  <si>
    <t xml:space="preserve">Фінансовий орган</t>
  </si>
  <si>
    <t xml:space="preserve">8700</t>
  </si>
  <si>
    <t xml:space="preserve">Резервний фонд</t>
  </si>
  <si>
    <t xml:space="preserve">931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5.7"/>
  </cols>
  <sheetData>
    <row r="1" customFormat="false" ht="12" hidden="false" customHeight="true" outlineLevel="0" collapsed="false">
      <c r="A1" s="0" t="s">
        <v>0</v>
      </c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3"/>
      <c r="G4" s="3"/>
      <c r="H4" s="3"/>
      <c r="I4" s="3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3"/>
      <c r="G5" s="3"/>
      <c r="H5" s="3"/>
      <c r="I5" s="3"/>
    </row>
    <row r="6" customFormat="false" ht="1.5" hidden="false" customHeight="true" outlineLevel="0" collapsed="false">
      <c r="A6" s="6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12.75" hidden="false" customHeight="false" outlineLevel="0" collapsed="false">
      <c r="A9" s="9" t="n">
        <v>10000000</v>
      </c>
      <c r="B9" s="9" t="s">
        <v>10</v>
      </c>
      <c r="C9" s="9" t="n">
        <v>24960909</v>
      </c>
      <c r="D9" s="9" t="n">
        <v>23685047.28</v>
      </c>
      <c r="E9" s="9" t="n">
        <f aca="false">IF(C9=0,0,D9/C9*100)</f>
        <v>94.8885606690045</v>
      </c>
    </row>
    <row r="10" customFormat="false" ht="38.25" hidden="false" customHeight="false" outlineLevel="0" collapsed="false">
      <c r="A10" s="9" t="n">
        <v>11000000</v>
      </c>
      <c r="B10" s="9" t="s">
        <v>11</v>
      </c>
      <c r="C10" s="9" t="n">
        <v>24960909</v>
      </c>
      <c r="D10" s="9" t="n">
        <v>23685047.28</v>
      </c>
      <c r="E10" s="9" t="n">
        <f aca="false">IF(C10=0,0,D10/C10*100)</f>
        <v>94.8885606690045</v>
      </c>
    </row>
    <row r="11" customFormat="false" ht="25.5" hidden="false" customHeight="false" outlineLevel="0" collapsed="false">
      <c r="A11" s="9" t="n">
        <v>11010000</v>
      </c>
      <c r="B11" s="9" t="s">
        <v>12</v>
      </c>
      <c r="C11" s="9" t="n">
        <v>24960909</v>
      </c>
      <c r="D11" s="9" t="n">
        <v>23685047.28</v>
      </c>
      <c r="E11" s="9" t="n">
        <f aca="false">IF(C11=0,0,D11/C11*100)</f>
        <v>94.8885606690045</v>
      </c>
    </row>
    <row r="12" customFormat="false" ht="51" hidden="false" customHeight="false" outlineLevel="0" collapsed="false">
      <c r="A12" s="9" t="n">
        <v>11010100</v>
      </c>
      <c r="B12" s="9" t="s">
        <v>13</v>
      </c>
      <c r="C12" s="9" t="n">
        <v>18480909</v>
      </c>
      <c r="D12" s="9" t="n">
        <v>16820723.75</v>
      </c>
      <c r="E12" s="9" t="n">
        <f aca="false">IF(C12=0,0,D12/C12*100)</f>
        <v>91.0167554528838</v>
      </c>
    </row>
    <row r="13" customFormat="false" ht="89.25" hidden="false" customHeight="false" outlineLevel="0" collapsed="false">
      <c r="A13" s="9" t="n">
        <v>11010200</v>
      </c>
      <c r="B13" s="9" t="s">
        <v>14</v>
      </c>
      <c r="C13" s="9" t="n">
        <v>5760000</v>
      </c>
      <c r="D13" s="9" t="n">
        <v>5102548.62</v>
      </c>
      <c r="E13" s="9" t="n">
        <f aca="false">IF(C13=0,0,D13/C13*100)</f>
        <v>88.5859135416667</v>
      </c>
    </row>
    <row r="14" customFormat="false" ht="51" hidden="false" customHeight="false" outlineLevel="0" collapsed="false">
      <c r="A14" s="9" t="n">
        <v>11010400</v>
      </c>
      <c r="B14" s="9" t="s">
        <v>15</v>
      </c>
      <c r="C14" s="9" t="n">
        <v>400000</v>
      </c>
      <c r="D14" s="9" t="n">
        <v>1423750.34</v>
      </c>
      <c r="E14" s="9" t="n">
        <f aca="false">IF(C14=0,0,D14/C14*100)</f>
        <v>355.937585</v>
      </c>
    </row>
    <row r="15" customFormat="false" ht="51" hidden="false" customHeight="false" outlineLevel="0" collapsed="false">
      <c r="A15" s="9" t="n">
        <v>11010500</v>
      </c>
      <c r="B15" s="9" t="s">
        <v>16</v>
      </c>
      <c r="C15" s="9" t="n">
        <v>320000</v>
      </c>
      <c r="D15" s="9" t="n">
        <v>338024.57</v>
      </c>
      <c r="E15" s="9" t="n">
        <f aca="false">IF(C15=0,0,D15/C15*100)</f>
        <v>105.632678125</v>
      </c>
    </row>
    <row r="16" customFormat="false" ht="12.75" hidden="false" customHeight="false" outlineLevel="0" collapsed="false">
      <c r="A16" s="9" t="n">
        <v>20000000</v>
      </c>
      <c r="B16" s="9" t="s">
        <v>17</v>
      </c>
      <c r="C16" s="9" t="n">
        <v>68000</v>
      </c>
      <c r="D16" s="9" t="n">
        <v>103664.62</v>
      </c>
      <c r="E16" s="9" t="n">
        <f aca="false">IF(C16=0,0,D16/C16*100)</f>
        <v>152.447970588235</v>
      </c>
    </row>
    <row r="17" customFormat="false" ht="38.25" hidden="false" customHeight="false" outlineLevel="0" collapsed="false">
      <c r="A17" s="9" t="n">
        <v>22000000</v>
      </c>
      <c r="B17" s="9" t="s">
        <v>18</v>
      </c>
      <c r="C17" s="9" t="n">
        <v>56000</v>
      </c>
      <c r="D17" s="9" t="n">
        <v>46924.06</v>
      </c>
      <c r="E17" s="9" t="n">
        <f aca="false">IF(C17=0,0,D17/C17*100)</f>
        <v>83.7929642857143</v>
      </c>
    </row>
    <row r="18" customFormat="false" ht="25.5" hidden="false" customHeight="false" outlineLevel="0" collapsed="false">
      <c r="A18" s="9" t="n">
        <v>22010000</v>
      </c>
      <c r="B18" s="9" t="s">
        <v>19</v>
      </c>
      <c r="C18" s="9" t="n">
        <v>32000</v>
      </c>
      <c r="D18" s="9" t="n">
        <v>31024</v>
      </c>
      <c r="E18" s="9" t="n">
        <f aca="false">IF(C18=0,0,D18/C18*100)</f>
        <v>96.95</v>
      </c>
    </row>
    <row r="19" customFormat="false" ht="54.75" hidden="false" customHeight="true" outlineLevel="0" collapsed="false">
      <c r="A19" s="9" t="n">
        <v>22010300</v>
      </c>
      <c r="B19" s="9" t="s">
        <v>20</v>
      </c>
      <c r="C19" s="9" t="n">
        <v>32000</v>
      </c>
      <c r="D19" s="9" t="n">
        <v>25190</v>
      </c>
      <c r="E19" s="9" t="n">
        <f aca="false">IF(C19=0,0,D19/C19*100)</f>
        <v>78.71875</v>
      </c>
    </row>
    <row r="20" customFormat="false" ht="38.25" hidden="false" customHeight="false" outlineLevel="0" collapsed="false">
      <c r="A20" s="9" t="n">
        <v>22012600</v>
      </c>
      <c r="B20" s="9" t="s">
        <v>21</v>
      </c>
      <c r="C20" s="9" t="n">
        <v>0</v>
      </c>
      <c r="D20" s="9" t="n">
        <v>5834</v>
      </c>
      <c r="E20" s="9" t="n">
        <f aca="false">IF(C20=0,0,D20/C20*100)</f>
        <v>0</v>
      </c>
    </row>
    <row r="21" customFormat="false" ht="51" hidden="false" customHeight="false" outlineLevel="0" collapsed="false">
      <c r="A21" s="9" t="n">
        <v>22080000</v>
      </c>
      <c r="B21" s="9" t="s">
        <v>22</v>
      </c>
      <c r="C21" s="9" t="n">
        <v>24000</v>
      </c>
      <c r="D21" s="9" t="n">
        <v>15900.06</v>
      </c>
      <c r="E21" s="9" t="n">
        <f aca="false">IF(C21=0,0,D21/C21*100)</f>
        <v>66.25025</v>
      </c>
    </row>
    <row r="22" customFormat="false" ht="51" hidden="false" customHeight="false" outlineLevel="0" collapsed="false">
      <c r="A22" s="9" t="n">
        <v>22080400</v>
      </c>
      <c r="B22" s="9" t="s">
        <v>23</v>
      </c>
      <c r="C22" s="9" t="n">
        <v>24000</v>
      </c>
      <c r="D22" s="9" t="n">
        <v>15900.06</v>
      </c>
      <c r="E22" s="9" t="n">
        <f aca="false">IF(C22=0,0,D22/C22*100)</f>
        <v>66.25025</v>
      </c>
    </row>
    <row r="23" customFormat="false" ht="12.75" hidden="false" customHeight="false" outlineLevel="0" collapsed="false">
      <c r="A23" s="9" t="n">
        <v>24000000</v>
      </c>
      <c r="B23" s="9" t="s">
        <v>24</v>
      </c>
      <c r="C23" s="9" t="n">
        <v>12000</v>
      </c>
      <c r="D23" s="9" t="n">
        <v>56740.56</v>
      </c>
      <c r="E23" s="9" t="n">
        <f aca="false">IF(C23=0,0,D23/C23*100)</f>
        <v>472.838</v>
      </c>
    </row>
    <row r="24" customFormat="false" ht="12.75" hidden="false" customHeight="false" outlineLevel="0" collapsed="false">
      <c r="A24" s="9" t="n">
        <v>24060000</v>
      </c>
      <c r="B24" s="9" t="s">
        <v>25</v>
      </c>
      <c r="C24" s="9" t="n">
        <v>12000</v>
      </c>
      <c r="D24" s="9" t="n">
        <v>56740.56</v>
      </c>
      <c r="E24" s="9" t="n">
        <f aca="false">IF(C24=0,0,D24/C24*100)</f>
        <v>472.838</v>
      </c>
    </row>
    <row r="25" customFormat="false" ht="12.75" hidden="false" customHeight="false" outlineLevel="0" collapsed="false">
      <c r="A25" s="9" t="n">
        <v>24060300</v>
      </c>
      <c r="B25" s="9" t="s">
        <v>25</v>
      </c>
      <c r="C25" s="9" t="n">
        <v>12000</v>
      </c>
      <c r="D25" s="9" t="n">
        <v>56740.56</v>
      </c>
      <c r="E25" s="9" t="n">
        <f aca="false">IF(C25=0,0,D25/C25*100)</f>
        <v>472.838</v>
      </c>
    </row>
    <row r="26" customFormat="false" ht="12.75" hidden="false" customHeight="false" outlineLevel="0" collapsed="false">
      <c r="A26" s="9" t="n">
        <v>40000000</v>
      </c>
      <c r="B26" s="9" t="s">
        <v>26</v>
      </c>
      <c r="C26" s="9" t="n">
        <v>264313564.8</v>
      </c>
      <c r="D26" s="9" t="n">
        <v>242933506.24</v>
      </c>
      <c r="E26" s="9" t="n">
        <f aca="false">IF(C26=0,0,D26/C26*100)</f>
        <v>91.9111005232827</v>
      </c>
    </row>
    <row r="27" customFormat="false" ht="25.5" hidden="false" customHeight="false" outlineLevel="0" collapsed="false">
      <c r="A27" s="9" t="n">
        <v>41000000</v>
      </c>
      <c r="B27" s="9" t="s">
        <v>27</v>
      </c>
      <c r="C27" s="9" t="n">
        <v>264313564.8</v>
      </c>
      <c r="D27" s="9" t="n">
        <v>242933506.24</v>
      </c>
      <c r="E27" s="9" t="n">
        <f aca="false">IF(C27=0,0,D27/C27*100)</f>
        <v>91.9111005232827</v>
      </c>
    </row>
    <row r="28" customFormat="false" ht="25.5" hidden="false" customHeight="false" outlineLevel="0" collapsed="false">
      <c r="A28" s="9" t="n">
        <v>41020000</v>
      </c>
      <c r="B28" s="9" t="s">
        <v>28</v>
      </c>
      <c r="C28" s="9" t="n">
        <v>5840800</v>
      </c>
      <c r="D28" s="9" t="n">
        <v>5354066.66</v>
      </c>
      <c r="E28" s="9" t="n">
        <f aca="false">IF(C28=0,0,D28/C28*100)</f>
        <v>91.6666665525271</v>
      </c>
    </row>
    <row r="29" customFormat="false" ht="12.75" hidden="false" customHeight="false" outlineLevel="0" collapsed="false">
      <c r="A29" s="9" t="n">
        <v>41020100</v>
      </c>
      <c r="B29" s="9" t="s">
        <v>29</v>
      </c>
      <c r="C29" s="9" t="n">
        <v>5840800</v>
      </c>
      <c r="D29" s="9" t="n">
        <v>5354066.66</v>
      </c>
      <c r="E29" s="9" t="n">
        <f aca="false">IF(C29=0,0,D29/C29*100)</f>
        <v>91.6666665525271</v>
      </c>
    </row>
    <row r="30" customFormat="false" ht="25.5" hidden="false" customHeight="false" outlineLevel="0" collapsed="false">
      <c r="A30" s="9" t="n">
        <v>41030000</v>
      </c>
      <c r="B30" s="9" t="s">
        <v>30</v>
      </c>
      <c r="C30" s="9" t="n">
        <v>39699700</v>
      </c>
      <c r="D30" s="9" t="n">
        <v>39699700</v>
      </c>
      <c r="E30" s="9" t="n">
        <f aca="false">IF(C30=0,0,D30/C30*100)</f>
        <v>100</v>
      </c>
    </row>
    <row r="31" customFormat="false" ht="25.5" hidden="false" customHeight="false" outlineLevel="0" collapsed="false">
      <c r="A31" s="9" t="n">
        <v>41033900</v>
      </c>
      <c r="B31" s="9" t="s">
        <v>31</v>
      </c>
      <c r="C31" s="9" t="n">
        <v>23953200</v>
      </c>
      <c r="D31" s="9" t="n">
        <v>23953200</v>
      </c>
      <c r="E31" s="9" t="n">
        <f aca="false">IF(C31=0,0,D31/C31*100)</f>
        <v>100</v>
      </c>
    </row>
    <row r="32" customFormat="false" ht="25.5" hidden="false" customHeight="false" outlineLevel="0" collapsed="false">
      <c r="A32" s="9" t="n">
        <v>41034200</v>
      </c>
      <c r="B32" s="9" t="s">
        <v>32</v>
      </c>
      <c r="C32" s="9" t="n">
        <v>15746500</v>
      </c>
      <c r="D32" s="9" t="n">
        <v>15746500</v>
      </c>
      <c r="E32" s="9" t="n">
        <f aca="false">IF(C32=0,0,D32/C32*100)</f>
        <v>100</v>
      </c>
    </row>
    <row r="33" customFormat="false" ht="25.5" hidden="false" customHeight="false" outlineLevel="0" collapsed="false">
      <c r="A33" s="9" t="n">
        <v>41040000</v>
      </c>
      <c r="B33" s="9" t="s">
        <v>33</v>
      </c>
      <c r="C33" s="9" t="n">
        <v>6740877</v>
      </c>
      <c r="D33" s="9" t="n">
        <v>6733900</v>
      </c>
      <c r="E33" s="9" t="n">
        <f aca="false">IF(C33=0,0,D33/C33*100)</f>
        <v>99.8964971471813</v>
      </c>
    </row>
    <row r="34" customFormat="false" ht="74.25" hidden="false" customHeight="true" outlineLevel="0" collapsed="false">
      <c r="A34" s="9" t="n">
        <v>41040200</v>
      </c>
      <c r="B34" s="9" t="s">
        <v>34</v>
      </c>
      <c r="C34" s="9" t="n">
        <v>6740877</v>
      </c>
      <c r="D34" s="9" t="n">
        <v>6733900</v>
      </c>
      <c r="E34" s="9" t="n">
        <f aca="false">IF(C34=0,0,D34/C34*100)</f>
        <v>99.8964971471813</v>
      </c>
    </row>
    <row r="35" customFormat="false" ht="25.5" hidden="false" customHeight="false" outlineLevel="0" collapsed="false">
      <c r="A35" s="9" t="n">
        <v>41050000</v>
      </c>
      <c r="B35" s="9" t="s">
        <v>35</v>
      </c>
      <c r="C35" s="9" t="n">
        <v>212032187.8</v>
      </c>
      <c r="D35" s="9" t="n">
        <v>191145839.58</v>
      </c>
      <c r="E35" s="9" t="n">
        <f aca="false">IF(C35=0,0,D35/C35*100)</f>
        <v>90.149444555229</v>
      </c>
    </row>
    <row r="36" customFormat="false" ht="114.75" hidden="false" customHeight="false" outlineLevel="0" collapsed="false">
      <c r="A36" s="9" t="n">
        <v>41050100</v>
      </c>
      <c r="B36" s="9" t="s">
        <v>36</v>
      </c>
      <c r="C36" s="9" t="n">
        <v>145177068.8</v>
      </c>
      <c r="D36" s="9" t="n">
        <v>127628413.8</v>
      </c>
      <c r="E36" s="9" t="n">
        <f aca="false">IF(C36=0,0,D36/C36*100)</f>
        <v>87.9122404488167</v>
      </c>
    </row>
    <row r="37" customFormat="false" ht="89.25" hidden="false" customHeight="false" outlineLevel="0" collapsed="false">
      <c r="A37" s="9" t="n">
        <v>41050200</v>
      </c>
      <c r="B37" s="9" t="s">
        <v>37</v>
      </c>
      <c r="C37" s="9" t="n">
        <v>2372105</v>
      </c>
      <c r="D37" s="9" t="n">
        <v>2372105</v>
      </c>
      <c r="E37" s="9" t="n">
        <f aca="false">IF(C37=0,0,D37/C37*100)</f>
        <v>100</v>
      </c>
    </row>
    <row r="38" customFormat="false" ht="102" hidden="false" customHeight="false" outlineLevel="0" collapsed="false">
      <c r="A38" s="9" t="n">
        <v>41050300</v>
      </c>
      <c r="B38" s="9" t="s">
        <v>38</v>
      </c>
      <c r="C38" s="9" t="n">
        <v>38765200</v>
      </c>
      <c r="D38" s="9" t="n">
        <v>36108069</v>
      </c>
      <c r="E38" s="9" t="n">
        <f aca="false">IF(C38=0,0,D38/C38*100)</f>
        <v>93.1455764448526</v>
      </c>
    </row>
    <row r="39" customFormat="false" ht="98.25" hidden="false" customHeight="true" outlineLevel="0" collapsed="false">
      <c r="A39" s="9" t="n">
        <v>41050700</v>
      </c>
      <c r="B39" s="9" t="s">
        <v>39</v>
      </c>
      <c r="C39" s="9" t="n">
        <v>340400</v>
      </c>
      <c r="D39" s="9" t="n">
        <v>296502.78</v>
      </c>
      <c r="E39" s="9" t="n">
        <f aca="false">IF(C39=0,0,D39/C39*100)</f>
        <v>87.1042244418331</v>
      </c>
    </row>
    <row r="40" customFormat="false" ht="51" hidden="false" customHeight="false" outlineLevel="0" collapsed="false">
      <c r="A40" s="9" t="n">
        <v>41051000</v>
      </c>
      <c r="B40" s="9" t="s">
        <v>40</v>
      </c>
      <c r="C40" s="9" t="n">
        <v>6839020</v>
      </c>
      <c r="D40" s="9" t="n">
        <v>6839020</v>
      </c>
      <c r="E40" s="9" t="n">
        <f aca="false">IF(C40=0,0,D40/C40*100)</f>
        <v>100</v>
      </c>
    </row>
    <row r="41" customFormat="false" ht="63.75" hidden="false" customHeight="false" outlineLevel="0" collapsed="false">
      <c r="A41" s="9" t="n">
        <v>41051200</v>
      </c>
      <c r="B41" s="9" t="s">
        <v>41</v>
      </c>
      <c r="C41" s="9" t="n">
        <v>24400</v>
      </c>
      <c r="D41" s="9" t="n">
        <v>24400</v>
      </c>
      <c r="E41" s="9" t="n">
        <f aca="false">IF(C41=0,0,D41/C41*100)</f>
        <v>100</v>
      </c>
    </row>
    <row r="42" customFormat="false" ht="51" hidden="false" customHeight="false" outlineLevel="0" collapsed="false">
      <c r="A42" s="9" t="n">
        <v>41051500</v>
      </c>
      <c r="B42" s="9" t="s">
        <v>42</v>
      </c>
      <c r="C42" s="9" t="n">
        <v>8239900</v>
      </c>
      <c r="D42" s="9" t="n">
        <v>8153900</v>
      </c>
      <c r="E42" s="9" t="n">
        <f aca="false">IF(C42=0,0,D42/C42*100)</f>
        <v>98.9562980133254</v>
      </c>
    </row>
    <row r="43" customFormat="false" ht="76.5" hidden="false" customHeight="false" outlineLevel="0" collapsed="false">
      <c r="A43" s="9" t="n">
        <v>41052000</v>
      </c>
      <c r="B43" s="9" t="s">
        <v>43</v>
      </c>
      <c r="C43" s="9" t="n">
        <v>587200</v>
      </c>
      <c r="D43" s="9" t="n">
        <v>587200</v>
      </c>
      <c r="E43" s="9" t="n">
        <f aca="false">IF(C43=0,0,D43/C43*100)</f>
        <v>100</v>
      </c>
    </row>
    <row r="44" customFormat="false" ht="12.75" hidden="false" customHeight="false" outlineLevel="0" collapsed="false">
      <c r="A44" s="9" t="n">
        <v>41053900</v>
      </c>
      <c r="B44" s="9" t="s">
        <v>44</v>
      </c>
      <c r="C44" s="9" t="n">
        <v>9686894</v>
      </c>
      <c r="D44" s="9" t="n">
        <v>9136229</v>
      </c>
      <c r="E44" s="9" t="n">
        <f aca="false">IF(C44=0,0,D44/C44*100)</f>
        <v>94.3153605273269</v>
      </c>
    </row>
    <row r="45" customFormat="false" ht="76.5" hidden="false" customHeight="false" outlineLevel="0" collapsed="false">
      <c r="A45" s="10" t="s">
        <v>45</v>
      </c>
      <c r="B45" s="10"/>
      <c r="C45" s="10" t="n">
        <v>25028909</v>
      </c>
      <c r="D45" s="10" t="n">
        <v>23788711.9</v>
      </c>
      <c r="E45" s="10" t="n">
        <f aca="false">IF(C45=0,0,D45/C45*100)</f>
        <v>95.0449414315263</v>
      </c>
    </row>
    <row r="46" customFormat="false" ht="12.75" hidden="false" customHeight="false" outlineLevel="0" collapsed="false">
      <c r="A46" s="10" t="s">
        <v>46</v>
      </c>
      <c r="B46" s="10"/>
      <c r="C46" s="10" t="n">
        <v>289342473.8</v>
      </c>
      <c r="D46" s="10" t="n">
        <v>266722218.14</v>
      </c>
      <c r="E46" s="10" t="n">
        <f aca="false">IF(C46=0,0,D46/C46*100)</f>
        <v>92.1821862642829</v>
      </c>
    </row>
    <row r="47" customFormat="false" ht="12.75" hidden="false" customHeight="true" outlineLevel="0" collapsed="false">
      <c r="A47" s="11" t="s">
        <v>47</v>
      </c>
      <c r="B47" s="11"/>
      <c r="C47" s="11"/>
      <c r="D47" s="11"/>
      <c r="E47" s="11"/>
    </row>
    <row r="48" customFormat="false" ht="12.75" hidden="false" customHeight="false" outlineLevel="0" collapsed="false">
      <c r="A48" s="12" t="s">
        <v>5</v>
      </c>
      <c r="B48" s="12" t="s">
        <v>6</v>
      </c>
      <c r="C48" s="12" t="s">
        <v>7</v>
      </c>
      <c r="D48" s="12" t="s">
        <v>8</v>
      </c>
      <c r="E48" s="12" t="s">
        <v>9</v>
      </c>
    </row>
    <row r="49" customFormat="false" ht="12.75" hidden="false" customHeight="false" outlineLevel="0" collapsed="false">
      <c r="A49" s="9" t="n">
        <v>20000000</v>
      </c>
      <c r="B49" s="9" t="s">
        <v>17</v>
      </c>
      <c r="C49" s="9" t="n">
        <v>711893.666666667</v>
      </c>
      <c r="D49" s="9" t="n">
        <v>1829062.03</v>
      </c>
      <c r="E49" s="9" t="n">
        <v>256.929105517163</v>
      </c>
    </row>
    <row r="50" customFormat="false" ht="25.5" hidden="false" customHeight="false" outlineLevel="0" collapsed="false">
      <c r="A50" s="9" t="n">
        <v>21000000</v>
      </c>
      <c r="B50" s="9" t="s">
        <v>48</v>
      </c>
      <c r="C50" s="9" t="n">
        <v>0</v>
      </c>
      <c r="D50" s="9" t="n">
        <v>30405.55</v>
      </c>
      <c r="E50" s="9" t="n">
        <v>0</v>
      </c>
    </row>
    <row r="51" customFormat="false" ht="51" hidden="false" customHeight="false" outlineLevel="0" collapsed="false">
      <c r="A51" s="9" t="n">
        <v>21110000</v>
      </c>
      <c r="B51" s="9" t="s">
        <v>49</v>
      </c>
      <c r="C51" s="9" t="n">
        <v>0</v>
      </c>
      <c r="D51" s="9" t="n">
        <v>30405.55</v>
      </c>
      <c r="E51" s="9" t="n">
        <v>0</v>
      </c>
    </row>
    <row r="52" customFormat="false" ht="25.5" hidden="false" customHeight="false" outlineLevel="0" collapsed="false">
      <c r="A52" s="9" t="n">
        <v>25000000</v>
      </c>
      <c r="B52" s="9" t="s">
        <v>50</v>
      </c>
      <c r="C52" s="9" t="n">
        <v>711893.666666667</v>
      </c>
      <c r="D52" s="9" t="n">
        <v>1798656.48</v>
      </c>
      <c r="E52" s="9" t="n">
        <v>252.658025238788</v>
      </c>
    </row>
    <row r="53" customFormat="false" ht="51" hidden="false" customHeight="false" outlineLevel="0" collapsed="false">
      <c r="A53" s="9" t="n">
        <v>25010000</v>
      </c>
      <c r="B53" s="9" t="s">
        <v>51</v>
      </c>
      <c r="C53" s="9" t="n">
        <v>711893.666666667</v>
      </c>
      <c r="D53" s="9" t="n">
        <v>709704.93</v>
      </c>
      <c r="E53" s="9" t="n">
        <v>99.6925472483953</v>
      </c>
    </row>
    <row r="54" customFormat="false" ht="38.25" hidden="false" customHeight="false" outlineLevel="0" collapsed="false">
      <c r="A54" s="9" t="n">
        <v>25010100</v>
      </c>
      <c r="B54" s="9" t="s">
        <v>52</v>
      </c>
      <c r="C54" s="9" t="n">
        <v>581180.333333333</v>
      </c>
      <c r="D54" s="9" t="n">
        <v>622860.07</v>
      </c>
      <c r="E54" s="9" t="n">
        <v>107.171566943364</v>
      </c>
    </row>
    <row r="55" customFormat="false" ht="38.25" hidden="false" customHeight="false" outlineLevel="0" collapsed="false">
      <c r="A55" s="9" t="n">
        <v>25010200</v>
      </c>
      <c r="B55" s="9" t="s">
        <v>53</v>
      </c>
      <c r="C55" s="9" t="n">
        <v>10946.6666666667</v>
      </c>
      <c r="D55" s="9" t="n">
        <v>1500</v>
      </c>
      <c r="E55" s="9" t="n">
        <v>13.7028014616322</v>
      </c>
    </row>
    <row r="56" customFormat="false" ht="25.5" hidden="false" customHeight="false" outlineLevel="0" collapsed="false">
      <c r="A56" s="9" t="n">
        <v>25010300</v>
      </c>
      <c r="B56" s="9" t="s">
        <v>54</v>
      </c>
      <c r="C56" s="9" t="n">
        <v>96000</v>
      </c>
      <c r="D56" s="9" t="n">
        <v>73253.92</v>
      </c>
      <c r="E56" s="9" t="n">
        <v>76.3061666666667</v>
      </c>
    </row>
    <row r="57" customFormat="false" ht="41.25" hidden="false" customHeight="true" outlineLevel="0" collapsed="false">
      <c r="A57" s="9" t="n">
        <v>25010400</v>
      </c>
      <c r="B57" s="9" t="s">
        <v>55</v>
      </c>
      <c r="C57" s="9" t="n">
        <v>23766.6666666667</v>
      </c>
      <c r="D57" s="9" t="n">
        <v>12090.94</v>
      </c>
      <c r="E57" s="9" t="n">
        <v>50.8735203366059</v>
      </c>
    </row>
    <row r="58" customFormat="false" ht="25.5" hidden="false" customHeight="false" outlineLevel="0" collapsed="false">
      <c r="A58" s="9" t="n">
        <v>25020000</v>
      </c>
      <c r="B58" s="9" t="s">
        <v>56</v>
      </c>
      <c r="C58" s="9" t="n">
        <v>0</v>
      </c>
      <c r="D58" s="9" t="n">
        <v>1088951.55</v>
      </c>
      <c r="E58" s="9" t="n">
        <v>0</v>
      </c>
    </row>
    <row r="59" customFormat="false" ht="16.5" hidden="false" customHeight="true" outlineLevel="0" collapsed="false">
      <c r="A59" s="9" t="n">
        <v>25020100</v>
      </c>
      <c r="B59" s="9" t="s">
        <v>57</v>
      </c>
      <c r="C59" s="9" t="n">
        <v>0</v>
      </c>
      <c r="D59" s="9" t="n">
        <v>770448.19</v>
      </c>
      <c r="E59" s="9" t="n">
        <v>0</v>
      </c>
    </row>
    <row r="60" customFormat="false" ht="99.75" hidden="false" customHeight="true" outlineLevel="0" collapsed="false">
      <c r="A60" s="9" t="n">
        <v>25020200</v>
      </c>
      <c r="B60" s="9" t="s">
        <v>58</v>
      </c>
      <c r="C60" s="9" t="n">
        <v>0</v>
      </c>
      <c r="D60" s="9" t="n">
        <v>318503.36</v>
      </c>
      <c r="E60" s="9" t="n">
        <v>0</v>
      </c>
    </row>
    <row r="61" customFormat="false" ht="12.75" hidden="false" customHeight="false" outlineLevel="0" collapsed="false">
      <c r="A61" s="9" t="n">
        <v>40000000</v>
      </c>
      <c r="B61" s="9" t="s">
        <v>26</v>
      </c>
      <c r="C61" s="9" t="n">
        <v>1795702.28</v>
      </c>
      <c r="D61" s="9" t="n">
        <v>1748702.28</v>
      </c>
      <c r="E61" s="9" t="n">
        <v>97.3826396210846</v>
      </c>
    </row>
    <row r="62" customFormat="false" ht="25.5" hidden="false" customHeight="false" outlineLevel="0" collapsed="false">
      <c r="A62" s="9" t="n">
        <v>41000000</v>
      </c>
      <c r="B62" s="9" t="s">
        <v>27</v>
      </c>
      <c r="C62" s="9" t="n">
        <v>1795702.28</v>
      </c>
      <c r="D62" s="9" t="n">
        <v>1748702.28</v>
      </c>
      <c r="E62" s="9" t="n">
        <v>97.3826396210846</v>
      </c>
    </row>
    <row r="63" customFormat="false" ht="25.5" hidden="false" customHeight="false" outlineLevel="0" collapsed="false">
      <c r="A63" s="9" t="n">
        <v>41050000</v>
      </c>
      <c r="B63" s="9" t="s">
        <v>35</v>
      </c>
      <c r="C63" s="9" t="n">
        <v>1795702.28</v>
      </c>
      <c r="D63" s="9" t="n">
        <v>1748702.28</v>
      </c>
      <c r="E63" s="9" t="n">
        <v>97.3826396210846</v>
      </c>
    </row>
    <row r="64" customFormat="false" ht="12.75" hidden="false" customHeight="false" outlineLevel="0" collapsed="false">
      <c r="A64" s="9" t="n">
        <v>41053900</v>
      </c>
      <c r="B64" s="9" t="s">
        <v>44</v>
      </c>
      <c r="C64" s="9" t="n">
        <v>1795702.28</v>
      </c>
      <c r="D64" s="9" t="n">
        <v>1748702.28</v>
      </c>
      <c r="E64" s="9" t="n">
        <v>97.3826396210846</v>
      </c>
    </row>
    <row r="65" customFormat="false" ht="12.75" hidden="false" customHeight="true" outlineLevel="0" collapsed="false">
      <c r="A65" s="13" t="s">
        <v>45</v>
      </c>
      <c r="B65" s="13"/>
      <c r="C65" s="10" t="n">
        <v>711893.666666667</v>
      </c>
      <c r="D65" s="10" t="n">
        <v>1829062.03</v>
      </c>
      <c r="E65" s="10" t="n">
        <v>256.929105517163</v>
      </c>
    </row>
    <row r="66" customFormat="false" ht="12.75" hidden="false" customHeight="false" outlineLevel="0" collapsed="false">
      <c r="A66" s="10" t="s">
        <v>46</v>
      </c>
      <c r="B66" s="10"/>
      <c r="C66" s="10" t="n">
        <v>2507595.94666667</v>
      </c>
      <c r="D66" s="10" t="n">
        <v>3577764.31</v>
      </c>
      <c r="E66" s="10" t="n">
        <v>142.67706544812</v>
      </c>
    </row>
  </sheetData>
  <mergeCells count="6">
    <mergeCell ref="A3:E3"/>
    <mergeCell ref="A4:E4"/>
    <mergeCell ref="A5:E5"/>
    <mergeCell ref="A7:E7"/>
    <mergeCell ref="A47:E47"/>
    <mergeCell ref="A65:B65"/>
  </mergeCells>
  <printOptions headings="false" gridLines="false" gridLinesSet="true" horizontalCentered="false" verticalCentered="false"/>
  <pageMargins left="0.747916666666667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2.7"/>
    <col collapsed="false" customWidth="true" hidden="false" outlineLevel="0" max="12" min="12" style="0" width="14.85"/>
    <col collapsed="false" customWidth="true" hidden="false" outlineLevel="0" max="14" min="14" style="0" width="14.14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0" t="s">
        <v>59</v>
      </c>
    </row>
    <row r="2" customFormat="false" ht="18" hidden="false" customHeight="fals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0" t="s">
        <v>0</v>
      </c>
      <c r="L4" s="14" t="s">
        <v>61</v>
      </c>
    </row>
    <row r="5" customFormat="false" ht="89.25" hidden="false" customHeight="false" outlineLevel="0" collapsed="false">
      <c r="A5" s="15" t="s">
        <v>5</v>
      </c>
      <c r="B5" s="15" t="s">
        <v>62</v>
      </c>
      <c r="C5" s="15" t="s">
        <v>63</v>
      </c>
      <c r="D5" s="15" t="s">
        <v>64</v>
      </c>
      <c r="E5" s="15" t="s">
        <v>65</v>
      </c>
      <c r="F5" s="15" t="s">
        <v>66</v>
      </c>
      <c r="G5" s="15" t="s">
        <v>67</v>
      </c>
      <c r="H5" s="15" t="s">
        <v>68</v>
      </c>
      <c r="I5" s="15" t="s">
        <v>69</v>
      </c>
      <c r="J5" s="15" t="s">
        <v>70</v>
      </c>
      <c r="K5" s="15" t="s">
        <v>71</v>
      </c>
      <c r="L5" s="15" t="s">
        <v>72</v>
      </c>
      <c r="M5" s="15" t="s">
        <v>73</v>
      </c>
      <c r="N5" s="15" t="s">
        <v>74</v>
      </c>
      <c r="O5" s="15" t="s">
        <v>75</v>
      </c>
      <c r="P5" s="15" t="s">
        <v>76</v>
      </c>
    </row>
    <row r="6" customFormat="false" ht="114.75" hidden="false" customHeight="false" outlineLevel="0" collapsed="false">
      <c r="A6" s="16" t="s">
        <v>77</v>
      </c>
      <c r="B6" s="16" t="s">
        <v>78</v>
      </c>
      <c r="C6" s="17" t="n">
        <v>3481900</v>
      </c>
      <c r="D6" s="17" t="n">
        <v>4735389</v>
      </c>
      <c r="E6" s="17" t="n">
        <v>1530940</v>
      </c>
      <c r="F6" s="17" t="n">
        <v>1048174.75</v>
      </c>
      <c r="G6" s="17" t="n">
        <v>3000</v>
      </c>
      <c r="H6" s="17" t="n">
        <v>1008502.18</v>
      </c>
      <c r="I6" s="17" t="n">
        <v>39672.57</v>
      </c>
      <c r="J6" s="17" t="n">
        <v>44733.82</v>
      </c>
      <c r="K6" s="17" t="n">
        <v>482765.25</v>
      </c>
      <c r="L6" s="17" t="n">
        <v>3687214.25</v>
      </c>
      <c r="M6" s="17" t="n">
        <v>68.4660894613767</v>
      </c>
      <c r="N6" s="17" t="n">
        <v>3726886.82</v>
      </c>
      <c r="O6" s="17" t="n">
        <v>522437.82</v>
      </c>
      <c r="P6" s="17" t="n">
        <v>65.8747031235711</v>
      </c>
    </row>
    <row r="7" customFormat="false" ht="89.25" hidden="false" customHeight="false" outlineLevel="0" collapsed="false">
      <c r="A7" s="18" t="s">
        <v>79</v>
      </c>
      <c r="B7" s="18" t="s">
        <v>80</v>
      </c>
      <c r="C7" s="19" t="n">
        <v>2671400</v>
      </c>
      <c r="D7" s="19" t="n">
        <v>2941000</v>
      </c>
      <c r="E7" s="19" t="n">
        <v>800171</v>
      </c>
      <c r="F7" s="19" t="n">
        <v>575887.49</v>
      </c>
      <c r="G7" s="19" t="n">
        <v>0</v>
      </c>
      <c r="H7" s="19" t="n">
        <v>555363.04</v>
      </c>
      <c r="I7" s="19" t="n">
        <v>20524.45</v>
      </c>
      <c r="J7" s="19" t="n">
        <v>26198.52</v>
      </c>
      <c r="K7" s="19" t="n">
        <v>224283.51</v>
      </c>
      <c r="L7" s="19" t="n">
        <v>2365112.51</v>
      </c>
      <c r="M7" s="19" t="n">
        <v>71.9705525443936</v>
      </c>
      <c r="N7" s="19" t="n">
        <v>2385636.96</v>
      </c>
      <c r="O7" s="19" t="n">
        <v>244807.96</v>
      </c>
      <c r="P7" s="19" t="n">
        <v>69.4055445648493</v>
      </c>
    </row>
    <row r="8" customFormat="false" ht="25.5" hidden="false" customHeight="false" outlineLevel="0" collapsed="false">
      <c r="A8" s="18" t="s">
        <v>81</v>
      </c>
      <c r="B8" s="18" t="s">
        <v>82</v>
      </c>
      <c r="C8" s="19" t="n">
        <v>310500</v>
      </c>
      <c r="D8" s="19" t="n">
        <v>706389</v>
      </c>
      <c r="E8" s="19" t="n">
        <v>417769</v>
      </c>
      <c r="F8" s="19" t="n">
        <v>159287.26</v>
      </c>
      <c r="G8" s="19" t="n">
        <v>3000</v>
      </c>
      <c r="H8" s="19" t="n">
        <v>140139.14</v>
      </c>
      <c r="I8" s="19" t="n">
        <v>19148.12</v>
      </c>
      <c r="J8" s="19" t="n">
        <v>18535.3</v>
      </c>
      <c r="K8" s="19" t="n">
        <v>258481.74</v>
      </c>
      <c r="L8" s="19" t="n">
        <v>547101.74</v>
      </c>
      <c r="M8" s="19" t="n">
        <v>38.1280707759551</v>
      </c>
      <c r="N8" s="19" t="n">
        <v>566249.86</v>
      </c>
      <c r="O8" s="19" t="n">
        <v>277629.86</v>
      </c>
      <c r="P8" s="19" t="n">
        <v>33.5446478795698</v>
      </c>
    </row>
    <row r="9" customFormat="false" ht="38.25" hidden="false" customHeight="false" outlineLevel="0" collapsed="false">
      <c r="A9" s="18" t="s">
        <v>83</v>
      </c>
      <c r="B9" s="18" t="s">
        <v>84</v>
      </c>
      <c r="C9" s="19" t="n">
        <v>500000</v>
      </c>
      <c r="D9" s="19" t="n">
        <v>1075000</v>
      </c>
      <c r="E9" s="19" t="n">
        <v>300000</v>
      </c>
      <c r="F9" s="19" t="n">
        <v>300000</v>
      </c>
      <c r="G9" s="19" t="n">
        <v>0</v>
      </c>
      <c r="H9" s="19" t="n">
        <v>300000</v>
      </c>
      <c r="I9" s="19" t="n">
        <v>0</v>
      </c>
      <c r="J9" s="19" t="n">
        <v>0</v>
      </c>
      <c r="K9" s="19" t="n">
        <v>0</v>
      </c>
      <c r="L9" s="19" t="n">
        <v>775000</v>
      </c>
      <c r="M9" s="19" t="n">
        <v>100</v>
      </c>
      <c r="N9" s="19" t="n">
        <v>775000</v>
      </c>
      <c r="O9" s="19" t="n">
        <v>0</v>
      </c>
      <c r="P9" s="19" t="n">
        <v>100</v>
      </c>
    </row>
    <row r="10" customFormat="false" ht="38.25" hidden="false" customHeight="false" outlineLevel="0" collapsed="false">
      <c r="A10" s="18" t="s">
        <v>85</v>
      </c>
      <c r="B10" s="18" t="s">
        <v>86</v>
      </c>
      <c r="C10" s="19" t="n">
        <v>0</v>
      </c>
      <c r="D10" s="19" t="n">
        <v>13000</v>
      </c>
      <c r="E10" s="19" t="n">
        <v>13000</v>
      </c>
      <c r="F10" s="19" t="n">
        <v>13000</v>
      </c>
      <c r="G10" s="19" t="n">
        <v>0</v>
      </c>
      <c r="H10" s="19" t="n">
        <v>1300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100</v>
      </c>
      <c r="N10" s="19" t="n">
        <v>0</v>
      </c>
      <c r="O10" s="19" t="n">
        <v>0</v>
      </c>
      <c r="P10" s="19" t="n">
        <v>100</v>
      </c>
    </row>
    <row r="11" customFormat="false" ht="12.75" hidden="false" customHeight="false" outlineLevel="0" collapsed="false">
      <c r="A11" s="16" t="s">
        <v>87</v>
      </c>
      <c r="B11" s="16" t="s">
        <v>88</v>
      </c>
      <c r="C11" s="17" t="n">
        <v>69966825</v>
      </c>
      <c r="D11" s="17" t="n">
        <v>70947286</v>
      </c>
      <c r="E11" s="17" t="n">
        <v>29829041</v>
      </c>
      <c r="F11" s="17" t="n">
        <v>23495165.65</v>
      </c>
      <c r="G11" s="17" t="n">
        <v>824312.56</v>
      </c>
      <c r="H11" s="17" t="n">
        <v>20991889.67</v>
      </c>
      <c r="I11" s="17" t="n">
        <v>2503275.98</v>
      </c>
      <c r="J11" s="17" t="n">
        <v>1108436.94</v>
      </c>
      <c r="K11" s="17" t="n">
        <v>6333875.35</v>
      </c>
      <c r="L11" s="17" t="n">
        <v>47452120.35</v>
      </c>
      <c r="M11" s="17" t="n">
        <v>78.7660778299913</v>
      </c>
      <c r="N11" s="17" t="n">
        <v>49955396.33</v>
      </c>
      <c r="O11" s="17" t="n">
        <v>8837151.32999999</v>
      </c>
      <c r="P11" s="17" t="n">
        <v>70.3740011956804</v>
      </c>
    </row>
    <row r="12" customFormat="false" ht="25.5" hidden="false" customHeight="false" outlineLevel="0" collapsed="false">
      <c r="A12" s="18" t="s">
        <v>89</v>
      </c>
      <c r="B12" s="18" t="s">
        <v>90</v>
      </c>
      <c r="C12" s="19" t="n">
        <v>50382121</v>
      </c>
      <c r="D12" s="19" t="n">
        <v>50535194</v>
      </c>
      <c r="E12" s="19" t="n">
        <v>18485233</v>
      </c>
      <c r="F12" s="19" t="n">
        <v>13702614.06</v>
      </c>
      <c r="G12" s="19" t="n">
        <v>530450</v>
      </c>
      <c r="H12" s="19" t="n">
        <v>12843559.71</v>
      </c>
      <c r="I12" s="19" t="n">
        <v>859054.35</v>
      </c>
      <c r="J12" s="19" t="n">
        <v>654955.45</v>
      </c>
      <c r="K12" s="19" t="n">
        <v>4782618.94</v>
      </c>
      <c r="L12" s="19" t="n">
        <v>36832579.94</v>
      </c>
      <c r="M12" s="19" t="n">
        <v>74.1273537639477</v>
      </c>
      <c r="N12" s="19" t="n">
        <v>37691634.29</v>
      </c>
      <c r="O12" s="19" t="n">
        <v>5641673.29</v>
      </c>
      <c r="P12" s="19" t="n">
        <v>69.480107229376</v>
      </c>
    </row>
    <row r="13" customFormat="false" ht="51" hidden="false" customHeight="false" outlineLevel="0" collapsed="false">
      <c r="A13" s="18" t="s">
        <v>91</v>
      </c>
      <c r="B13" s="18" t="s">
        <v>92</v>
      </c>
      <c r="C13" s="19" t="n">
        <v>12811845</v>
      </c>
      <c r="D13" s="19" t="n">
        <v>13478845</v>
      </c>
      <c r="E13" s="19" t="n">
        <v>8901039</v>
      </c>
      <c r="F13" s="19" t="n">
        <v>8128772.85</v>
      </c>
      <c r="G13" s="19" t="n">
        <v>233950</v>
      </c>
      <c r="H13" s="19" t="n">
        <v>6612046.03</v>
      </c>
      <c r="I13" s="19" t="n">
        <v>1516726.82</v>
      </c>
      <c r="J13" s="19" t="n">
        <v>283792.16</v>
      </c>
      <c r="K13" s="19" t="n">
        <v>772266.15</v>
      </c>
      <c r="L13" s="19" t="n">
        <v>5350072.15</v>
      </c>
      <c r="M13" s="19" t="n">
        <v>91.3238651128256</v>
      </c>
      <c r="N13" s="19" t="n">
        <v>6866798.97</v>
      </c>
      <c r="O13" s="19" t="n">
        <v>2288992.97</v>
      </c>
      <c r="P13" s="19" t="n">
        <v>74.2839799937962</v>
      </c>
    </row>
    <row r="14" customFormat="false" ht="38.25" hidden="false" customHeight="false" outlineLevel="0" collapsed="false">
      <c r="A14" s="18" t="s">
        <v>93</v>
      </c>
      <c r="B14" s="18" t="s">
        <v>94</v>
      </c>
      <c r="C14" s="19" t="n">
        <v>1028135</v>
      </c>
      <c r="D14" s="19" t="n">
        <v>1028135</v>
      </c>
      <c r="E14" s="19" t="n">
        <v>342800</v>
      </c>
      <c r="F14" s="19" t="n">
        <v>299950</v>
      </c>
      <c r="G14" s="19" t="n">
        <v>0</v>
      </c>
      <c r="H14" s="19" t="n">
        <v>299950</v>
      </c>
      <c r="I14" s="19" t="n">
        <v>0</v>
      </c>
      <c r="J14" s="19" t="n">
        <v>138288.13</v>
      </c>
      <c r="K14" s="19" t="n">
        <v>42850</v>
      </c>
      <c r="L14" s="19" t="n">
        <v>728185</v>
      </c>
      <c r="M14" s="19" t="n">
        <v>87.5</v>
      </c>
      <c r="N14" s="19" t="n">
        <v>728185</v>
      </c>
      <c r="O14" s="19" t="n">
        <v>42850</v>
      </c>
      <c r="P14" s="19" t="n">
        <v>87.5</v>
      </c>
    </row>
    <row r="15" customFormat="false" ht="38.25" hidden="false" customHeight="false" outlineLevel="0" collapsed="false">
      <c r="A15" s="18" t="s">
        <v>95</v>
      </c>
      <c r="B15" s="18" t="s">
        <v>96</v>
      </c>
      <c r="C15" s="19" t="n">
        <v>1761169</v>
      </c>
      <c r="D15" s="19" t="n">
        <v>1761169</v>
      </c>
      <c r="E15" s="19" t="n">
        <v>587200</v>
      </c>
      <c r="F15" s="19" t="n">
        <v>587200</v>
      </c>
      <c r="G15" s="19" t="n">
        <v>0</v>
      </c>
      <c r="H15" s="19" t="n">
        <v>586435.51</v>
      </c>
      <c r="I15" s="19" t="n">
        <v>764.49</v>
      </c>
      <c r="J15" s="19" t="n">
        <v>0</v>
      </c>
      <c r="K15" s="19" t="n">
        <v>0</v>
      </c>
      <c r="L15" s="19" t="n">
        <v>1173969</v>
      </c>
      <c r="M15" s="19" t="n">
        <v>100</v>
      </c>
      <c r="N15" s="19" t="n">
        <v>1174733.49</v>
      </c>
      <c r="O15" s="19" t="n">
        <v>764.489999999991</v>
      </c>
      <c r="P15" s="19" t="n">
        <v>99.8698075613079</v>
      </c>
    </row>
    <row r="16" customFormat="false" ht="25.5" hidden="false" customHeight="false" outlineLevel="0" collapsed="false">
      <c r="A16" s="18" t="s">
        <v>97</v>
      </c>
      <c r="B16" s="18" t="s">
        <v>98</v>
      </c>
      <c r="C16" s="19" t="n">
        <v>1265832</v>
      </c>
      <c r="D16" s="19" t="n">
        <v>1265832</v>
      </c>
      <c r="E16" s="19" t="n">
        <v>35823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358230</v>
      </c>
      <c r="L16" s="19" t="n">
        <v>1265832</v>
      </c>
      <c r="M16" s="19" t="n">
        <v>0</v>
      </c>
      <c r="N16" s="19" t="n">
        <v>1265832</v>
      </c>
      <c r="O16" s="19" t="n">
        <v>358230</v>
      </c>
      <c r="P16" s="19" t="n">
        <v>0</v>
      </c>
    </row>
    <row r="17" customFormat="false" ht="38.25" hidden="false" customHeight="false" outlineLevel="0" collapsed="false">
      <c r="A17" s="18" t="s">
        <v>99</v>
      </c>
      <c r="B17" s="18" t="s">
        <v>100</v>
      </c>
      <c r="C17" s="19" t="n">
        <v>12000</v>
      </c>
      <c r="D17" s="19" t="n">
        <v>12000</v>
      </c>
      <c r="E17" s="19" t="n">
        <v>580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5800</v>
      </c>
      <c r="L17" s="19" t="n">
        <v>12000</v>
      </c>
      <c r="M17" s="19" t="n">
        <v>0</v>
      </c>
      <c r="N17" s="19" t="n">
        <v>12000</v>
      </c>
      <c r="O17" s="19" t="n">
        <v>5800</v>
      </c>
      <c r="P17" s="19" t="n">
        <v>0</v>
      </c>
    </row>
    <row r="18" customFormat="false" ht="38.25" hidden="false" customHeight="false" outlineLevel="0" collapsed="false">
      <c r="A18" s="18" t="s">
        <v>101</v>
      </c>
      <c r="B18" s="18" t="s">
        <v>102</v>
      </c>
      <c r="C18" s="19" t="n">
        <v>1346223</v>
      </c>
      <c r="D18" s="19" t="n">
        <v>1346223</v>
      </c>
      <c r="E18" s="19" t="n">
        <v>382282</v>
      </c>
      <c r="F18" s="19" t="n">
        <v>285071.88</v>
      </c>
      <c r="G18" s="19" t="n">
        <v>4912.56</v>
      </c>
      <c r="H18" s="19" t="n">
        <v>284980.45</v>
      </c>
      <c r="I18" s="19" t="n">
        <v>91.43</v>
      </c>
      <c r="J18" s="19" t="n">
        <v>4912.56</v>
      </c>
      <c r="K18" s="19" t="n">
        <v>97210.12</v>
      </c>
      <c r="L18" s="19" t="n">
        <v>1061151.12</v>
      </c>
      <c r="M18" s="19" t="n">
        <v>74.5710967296394</v>
      </c>
      <c r="N18" s="19" t="n">
        <v>1061242.55</v>
      </c>
      <c r="O18" s="19" t="n">
        <v>97301.55</v>
      </c>
      <c r="P18" s="19" t="n">
        <v>74.5471798305963</v>
      </c>
    </row>
    <row r="19" customFormat="false" ht="89.25" hidden="false" customHeight="false" outlineLevel="0" collapsed="false">
      <c r="A19" s="18" t="s">
        <v>103</v>
      </c>
      <c r="B19" s="18" t="s">
        <v>104</v>
      </c>
      <c r="C19" s="19" t="n">
        <v>198000</v>
      </c>
      <c r="D19" s="19" t="n">
        <v>19800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98000</v>
      </c>
      <c r="M19" s="19" t="n">
        <v>0</v>
      </c>
      <c r="N19" s="19" t="n">
        <v>198000</v>
      </c>
      <c r="O19" s="19" t="n">
        <v>0</v>
      </c>
      <c r="P19" s="19" t="n">
        <v>0</v>
      </c>
    </row>
    <row r="20" customFormat="false" ht="76.5" hidden="false" customHeight="false" outlineLevel="0" collapsed="false">
      <c r="A20" s="18" t="s">
        <v>105</v>
      </c>
      <c r="B20" s="18" t="s">
        <v>106</v>
      </c>
      <c r="C20" s="19" t="n">
        <v>200000</v>
      </c>
      <c r="D20" s="19" t="n">
        <v>200000</v>
      </c>
      <c r="E20" s="19" t="n">
        <v>65952</v>
      </c>
      <c r="F20" s="19" t="n">
        <v>64554.94</v>
      </c>
      <c r="G20" s="19" t="n">
        <v>0</v>
      </c>
      <c r="H20" s="19" t="n">
        <v>64554.94</v>
      </c>
      <c r="I20" s="19" t="n">
        <v>0</v>
      </c>
      <c r="J20" s="19" t="n">
        <v>0</v>
      </c>
      <c r="K20" s="19" t="n">
        <v>1397.06</v>
      </c>
      <c r="L20" s="19" t="n">
        <v>135445.06</v>
      </c>
      <c r="M20" s="19" t="n">
        <v>97.8817018437652</v>
      </c>
      <c r="N20" s="19" t="n">
        <v>135445.06</v>
      </c>
      <c r="O20" s="19" t="n">
        <v>1397.06</v>
      </c>
      <c r="P20" s="19" t="n">
        <v>97.8817018437652</v>
      </c>
    </row>
    <row r="21" customFormat="false" ht="63.75" hidden="false" customHeight="false" outlineLevel="0" collapsed="false">
      <c r="A21" s="18" t="s">
        <v>107</v>
      </c>
      <c r="B21" s="18" t="s">
        <v>108</v>
      </c>
      <c r="C21" s="19" t="n">
        <v>261500</v>
      </c>
      <c r="D21" s="19" t="n">
        <v>371005</v>
      </c>
      <c r="E21" s="19" t="n">
        <v>255505</v>
      </c>
      <c r="F21" s="19" t="n">
        <v>190067.92</v>
      </c>
      <c r="G21" s="19" t="n">
        <v>55000</v>
      </c>
      <c r="H21" s="19" t="n">
        <v>63429.03</v>
      </c>
      <c r="I21" s="19" t="n">
        <v>126638.89</v>
      </c>
      <c r="J21" s="19" t="n">
        <v>26488.64</v>
      </c>
      <c r="K21" s="19" t="n">
        <v>65437.08</v>
      </c>
      <c r="L21" s="19" t="n">
        <v>180937.08</v>
      </c>
      <c r="M21" s="19" t="n">
        <v>74.3891195867008</v>
      </c>
      <c r="N21" s="19" t="n">
        <v>307575.97</v>
      </c>
      <c r="O21" s="19" t="n">
        <v>192075.97</v>
      </c>
      <c r="P21" s="19" t="n">
        <v>24.8249662433221</v>
      </c>
    </row>
    <row r="22" customFormat="false" ht="51" hidden="false" customHeight="false" outlineLevel="0" collapsed="false">
      <c r="A22" s="18" t="s">
        <v>109</v>
      </c>
      <c r="B22" s="18" t="s">
        <v>110</v>
      </c>
      <c r="C22" s="19" t="n">
        <v>100000</v>
      </c>
      <c r="D22" s="19" t="n">
        <v>100000</v>
      </c>
      <c r="E22" s="19" t="n">
        <v>2500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25000</v>
      </c>
      <c r="L22" s="19" t="n">
        <v>100000</v>
      </c>
      <c r="M22" s="19" t="n">
        <v>0</v>
      </c>
      <c r="N22" s="19" t="n">
        <v>100000</v>
      </c>
      <c r="O22" s="19" t="n">
        <v>25000</v>
      </c>
      <c r="P22" s="19" t="n">
        <v>0</v>
      </c>
    </row>
    <row r="23" customFormat="false" ht="25.5" hidden="false" customHeight="false" outlineLevel="0" collapsed="false">
      <c r="A23" s="18" t="s">
        <v>111</v>
      </c>
      <c r="B23" s="18" t="s">
        <v>112</v>
      </c>
      <c r="C23" s="19" t="n">
        <v>0</v>
      </c>
      <c r="D23" s="19" t="n">
        <v>100000</v>
      </c>
      <c r="E23" s="19" t="n">
        <v>10000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100000</v>
      </c>
      <c r="L23" s="19" t="n">
        <v>100000</v>
      </c>
      <c r="M23" s="19" t="n">
        <v>0</v>
      </c>
      <c r="N23" s="19" t="n">
        <v>100000</v>
      </c>
      <c r="O23" s="19" t="n">
        <v>100000</v>
      </c>
      <c r="P23" s="19" t="n">
        <v>0</v>
      </c>
    </row>
    <row r="24" customFormat="false" ht="38.25" hidden="false" customHeight="false" outlineLevel="0" collapsed="false">
      <c r="A24" s="18" t="s">
        <v>113</v>
      </c>
      <c r="B24" s="18" t="s">
        <v>114</v>
      </c>
      <c r="C24" s="19" t="n">
        <v>300000</v>
      </c>
      <c r="D24" s="19" t="n">
        <v>250883</v>
      </c>
      <c r="E24" s="19" t="n">
        <v>175000</v>
      </c>
      <c r="F24" s="19" t="n">
        <v>91934</v>
      </c>
      <c r="G24" s="19" t="n">
        <v>0</v>
      </c>
      <c r="H24" s="19" t="n">
        <v>91934</v>
      </c>
      <c r="I24" s="19" t="n">
        <v>0</v>
      </c>
      <c r="J24" s="19" t="n">
        <v>0</v>
      </c>
      <c r="K24" s="19" t="n">
        <v>83066</v>
      </c>
      <c r="L24" s="19" t="n">
        <v>158949</v>
      </c>
      <c r="M24" s="19" t="n">
        <v>52.5337142857143</v>
      </c>
      <c r="N24" s="19" t="n">
        <v>158949</v>
      </c>
      <c r="O24" s="19" t="n">
        <v>83066</v>
      </c>
      <c r="P24" s="19" t="n">
        <v>52.5337142857143</v>
      </c>
    </row>
    <row r="25" customFormat="false" ht="38.25" hidden="false" customHeight="false" outlineLevel="0" collapsed="false">
      <c r="A25" s="18" t="s">
        <v>115</v>
      </c>
      <c r="B25" s="18" t="s">
        <v>116</v>
      </c>
      <c r="C25" s="19" t="n">
        <v>10000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customFormat="false" ht="25.5" hidden="false" customHeight="false" outlineLevel="0" collapsed="false">
      <c r="A26" s="18" t="s">
        <v>117</v>
      </c>
      <c r="B26" s="18" t="s">
        <v>118</v>
      </c>
      <c r="C26" s="19" t="n">
        <v>200000</v>
      </c>
      <c r="D26" s="19" t="n">
        <v>300000</v>
      </c>
      <c r="E26" s="19" t="n">
        <v>145000</v>
      </c>
      <c r="F26" s="19" t="n">
        <v>145000</v>
      </c>
      <c r="G26" s="19" t="n">
        <v>0</v>
      </c>
      <c r="H26" s="19" t="n">
        <v>145000</v>
      </c>
      <c r="I26" s="19" t="n">
        <v>0</v>
      </c>
      <c r="J26" s="19" t="n">
        <v>0</v>
      </c>
      <c r="K26" s="19" t="n">
        <v>0</v>
      </c>
      <c r="L26" s="19" t="n">
        <v>155000</v>
      </c>
      <c r="M26" s="19" t="n">
        <v>100</v>
      </c>
      <c r="N26" s="19" t="n">
        <v>155000</v>
      </c>
      <c r="O26" s="19" t="n">
        <v>0</v>
      </c>
      <c r="P26" s="19" t="n">
        <v>100</v>
      </c>
    </row>
    <row r="27" customFormat="false" ht="12.75" hidden="false" customHeight="false" outlineLevel="0" collapsed="false">
      <c r="A27" s="16" t="s">
        <v>119</v>
      </c>
      <c r="B27" s="16" t="s">
        <v>120</v>
      </c>
      <c r="C27" s="17" t="n">
        <v>142811629</v>
      </c>
      <c r="D27" s="17" t="n">
        <v>145011672</v>
      </c>
      <c r="E27" s="17" t="n">
        <v>55677194</v>
      </c>
      <c r="F27" s="17" t="n">
        <v>46187649.86</v>
      </c>
      <c r="G27" s="17" t="n">
        <v>0</v>
      </c>
      <c r="H27" s="17" t="n">
        <v>41935948.16</v>
      </c>
      <c r="I27" s="17" t="n">
        <v>4251701.7</v>
      </c>
      <c r="J27" s="17" t="n">
        <v>1584865.2</v>
      </c>
      <c r="K27" s="17" t="n">
        <v>9489544.14000001</v>
      </c>
      <c r="L27" s="17" t="n">
        <v>98824022.14</v>
      </c>
      <c r="M27" s="17" t="n">
        <v>82.9561379476128</v>
      </c>
      <c r="N27" s="17" t="n">
        <v>103075723.84</v>
      </c>
      <c r="O27" s="17" t="n">
        <v>13741245.84</v>
      </c>
      <c r="P27" s="17" t="n">
        <v>75.319794600281</v>
      </c>
    </row>
    <row r="28" customFormat="false" ht="89.25" hidden="false" customHeight="false" outlineLevel="0" collapsed="false">
      <c r="A28" s="18" t="s">
        <v>121</v>
      </c>
      <c r="B28" s="18" t="s">
        <v>122</v>
      </c>
      <c r="C28" s="19" t="n">
        <v>129948958</v>
      </c>
      <c r="D28" s="19" t="n">
        <v>131620201</v>
      </c>
      <c r="E28" s="19" t="n">
        <v>50859144</v>
      </c>
      <c r="F28" s="19" t="n">
        <v>42596009.69</v>
      </c>
      <c r="G28" s="19" t="n">
        <v>0</v>
      </c>
      <c r="H28" s="19" t="n">
        <v>38816581.28</v>
      </c>
      <c r="I28" s="19" t="n">
        <v>3779428.41</v>
      </c>
      <c r="J28" s="19" t="n">
        <v>1393998.62</v>
      </c>
      <c r="K28" s="19" t="n">
        <v>8263134.31</v>
      </c>
      <c r="L28" s="19" t="n">
        <v>89024191.31</v>
      </c>
      <c r="M28" s="19" t="n">
        <v>83.7529032930637</v>
      </c>
      <c r="N28" s="19" t="n">
        <v>92803619.72</v>
      </c>
      <c r="O28" s="19" t="n">
        <v>12042562.72</v>
      </c>
      <c r="P28" s="19" t="n">
        <v>76.3217353402566</v>
      </c>
    </row>
    <row r="29" customFormat="false" ht="89.25" hidden="false" customHeight="false" outlineLevel="0" collapsed="false">
      <c r="A29" s="18" t="s">
        <v>123</v>
      </c>
      <c r="B29" s="18" t="s">
        <v>124</v>
      </c>
      <c r="C29" s="19" t="n">
        <v>2147278</v>
      </c>
      <c r="D29" s="19" t="n">
        <v>2322678</v>
      </c>
      <c r="E29" s="19" t="n">
        <v>1206878</v>
      </c>
      <c r="F29" s="19" t="n">
        <v>748055.16</v>
      </c>
      <c r="G29" s="19" t="n">
        <v>0</v>
      </c>
      <c r="H29" s="19" t="n">
        <v>538644.96</v>
      </c>
      <c r="I29" s="19" t="n">
        <v>209410.2</v>
      </c>
      <c r="J29" s="19" t="n">
        <v>3843.1</v>
      </c>
      <c r="K29" s="19" t="n">
        <v>458822.84</v>
      </c>
      <c r="L29" s="19" t="n">
        <v>1574622.84</v>
      </c>
      <c r="M29" s="19" t="n">
        <v>61.9826660192662</v>
      </c>
      <c r="N29" s="19" t="n">
        <v>1784033.04</v>
      </c>
      <c r="O29" s="19" t="n">
        <v>668233.04</v>
      </c>
      <c r="P29" s="19" t="n">
        <v>44.631268446355</v>
      </c>
    </row>
    <row r="30" customFormat="false" ht="51" hidden="false" customHeight="false" outlineLevel="0" collapsed="false">
      <c r="A30" s="18" t="s">
        <v>125</v>
      </c>
      <c r="B30" s="18" t="s">
        <v>126</v>
      </c>
      <c r="C30" s="19" t="n">
        <v>2487419</v>
      </c>
      <c r="D30" s="19" t="n">
        <v>2555419</v>
      </c>
      <c r="E30" s="19" t="n">
        <v>894185</v>
      </c>
      <c r="F30" s="19" t="n">
        <v>700905.37</v>
      </c>
      <c r="G30" s="19" t="n">
        <v>0</v>
      </c>
      <c r="H30" s="19" t="n">
        <v>588188.47</v>
      </c>
      <c r="I30" s="19" t="n">
        <v>112716.9</v>
      </c>
      <c r="J30" s="19" t="n">
        <v>59892.94</v>
      </c>
      <c r="K30" s="19" t="n">
        <v>193279.63</v>
      </c>
      <c r="L30" s="19" t="n">
        <v>1854513.63</v>
      </c>
      <c r="M30" s="19" t="n">
        <v>78.3848275245056</v>
      </c>
      <c r="N30" s="19" t="n">
        <v>1967230.53</v>
      </c>
      <c r="O30" s="19" t="n">
        <v>305996.53</v>
      </c>
      <c r="P30" s="19" t="n">
        <v>65.7792816922673</v>
      </c>
    </row>
    <row r="31" customFormat="false" ht="25.5" hidden="false" customHeight="false" outlineLevel="0" collapsed="false">
      <c r="A31" s="18" t="s">
        <v>127</v>
      </c>
      <c r="B31" s="18" t="s">
        <v>128</v>
      </c>
      <c r="C31" s="19" t="n">
        <v>1385872</v>
      </c>
      <c r="D31" s="19" t="n">
        <v>1385872</v>
      </c>
      <c r="E31" s="19" t="n">
        <v>535820</v>
      </c>
      <c r="F31" s="19" t="n">
        <v>436484.05</v>
      </c>
      <c r="G31" s="19" t="n">
        <v>0</v>
      </c>
      <c r="H31" s="19" t="n">
        <v>395863.65</v>
      </c>
      <c r="I31" s="19" t="n">
        <v>40620.4</v>
      </c>
      <c r="J31" s="19" t="n">
        <v>4500.49</v>
      </c>
      <c r="K31" s="19" t="n">
        <v>99335.95</v>
      </c>
      <c r="L31" s="19" t="n">
        <v>949387.95</v>
      </c>
      <c r="M31" s="19" t="n">
        <v>81.4609477063193</v>
      </c>
      <c r="N31" s="19" t="n">
        <v>990008.35</v>
      </c>
      <c r="O31" s="19" t="n">
        <v>139956.35</v>
      </c>
      <c r="P31" s="19" t="n">
        <v>73.8799690194468</v>
      </c>
    </row>
    <row r="32" customFormat="false" ht="25.5" hidden="false" customHeight="false" outlineLevel="0" collapsed="false">
      <c r="A32" s="18" t="s">
        <v>129</v>
      </c>
      <c r="B32" s="18" t="s">
        <v>130</v>
      </c>
      <c r="C32" s="19" t="n">
        <v>3527498</v>
      </c>
      <c r="D32" s="19" t="n">
        <v>3581498</v>
      </c>
      <c r="E32" s="19" t="n">
        <v>1141490</v>
      </c>
      <c r="F32" s="19" t="n">
        <v>913264.51</v>
      </c>
      <c r="G32" s="19" t="n">
        <v>0</v>
      </c>
      <c r="H32" s="19" t="n">
        <v>897065.29</v>
      </c>
      <c r="I32" s="19" t="n">
        <v>16199.22</v>
      </c>
      <c r="J32" s="19" t="n">
        <v>109272.01</v>
      </c>
      <c r="K32" s="19" t="n">
        <v>228225.49</v>
      </c>
      <c r="L32" s="19" t="n">
        <v>2668233.49</v>
      </c>
      <c r="M32" s="19" t="n">
        <v>80.0063522238478</v>
      </c>
      <c r="N32" s="19" t="n">
        <v>2684432.71</v>
      </c>
      <c r="O32" s="19" t="n">
        <v>244424.71</v>
      </c>
      <c r="P32" s="19" t="n">
        <v>78.5872228403227</v>
      </c>
    </row>
    <row r="33" customFormat="false" ht="25.5" hidden="false" customHeight="false" outlineLevel="0" collapsed="false">
      <c r="A33" s="18" t="s">
        <v>131</v>
      </c>
      <c r="B33" s="18" t="s">
        <v>132</v>
      </c>
      <c r="C33" s="19" t="n">
        <v>865218</v>
      </c>
      <c r="D33" s="19" t="n">
        <v>870465</v>
      </c>
      <c r="E33" s="19" t="n">
        <v>320492</v>
      </c>
      <c r="F33" s="19" t="n">
        <v>234540.27</v>
      </c>
      <c r="G33" s="19" t="n">
        <v>0</v>
      </c>
      <c r="H33" s="19" t="n">
        <v>143452.58</v>
      </c>
      <c r="I33" s="19" t="n">
        <v>91087.69</v>
      </c>
      <c r="J33" s="19" t="n">
        <v>8919.16</v>
      </c>
      <c r="K33" s="19" t="n">
        <v>85951.73</v>
      </c>
      <c r="L33" s="19" t="n">
        <v>635924.73</v>
      </c>
      <c r="M33" s="19" t="n">
        <v>73.1813180984237</v>
      </c>
      <c r="N33" s="19" t="n">
        <v>727012.42</v>
      </c>
      <c r="O33" s="19" t="n">
        <v>177039.42</v>
      </c>
      <c r="P33" s="19" t="n">
        <v>44.760112576913</v>
      </c>
    </row>
    <row r="34" customFormat="false" ht="89.25" hidden="false" customHeight="false" outlineLevel="0" collapsed="false">
      <c r="A34" s="18" t="s">
        <v>103</v>
      </c>
      <c r="B34" s="18" t="s">
        <v>104</v>
      </c>
      <c r="C34" s="19" t="n">
        <v>224000</v>
      </c>
      <c r="D34" s="19" t="n">
        <v>37400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374000</v>
      </c>
      <c r="M34" s="19" t="n">
        <v>0</v>
      </c>
      <c r="N34" s="19" t="n">
        <v>374000</v>
      </c>
      <c r="O34" s="19" t="n">
        <v>0</v>
      </c>
      <c r="P34" s="19" t="n">
        <v>0</v>
      </c>
    </row>
    <row r="35" customFormat="false" ht="38.25" hidden="false" customHeight="false" outlineLevel="0" collapsed="false">
      <c r="A35" s="18" t="s">
        <v>83</v>
      </c>
      <c r="B35" s="18" t="s">
        <v>84</v>
      </c>
      <c r="C35" s="19" t="n">
        <v>0</v>
      </c>
      <c r="D35" s="19" t="n">
        <v>21753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21753</v>
      </c>
      <c r="M35" s="19" t="n">
        <v>0</v>
      </c>
      <c r="N35" s="19" t="n">
        <v>21753</v>
      </c>
      <c r="O35" s="19" t="n">
        <v>0</v>
      </c>
      <c r="P35" s="19" t="n">
        <v>0</v>
      </c>
    </row>
    <row r="36" customFormat="false" ht="38.25" hidden="false" customHeight="false" outlineLevel="0" collapsed="false">
      <c r="A36" s="18" t="s">
        <v>133</v>
      </c>
      <c r="B36" s="18" t="s">
        <v>134</v>
      </c>
      <c r="C36" s="19" t="n">
        <v>26091</v>
      </c>
      <c r="D36" s="19" t="n">
        <v>26091</v>
      </c>
      <c r="E36" s="19" t="n">
        <v>7384</v>
      </c>
      <c r="F36" s="19" t="n">
        <v>3113.88</v>
      </c>
      <c r="G36" s="19" t="n">
        <v>0</v>
      </c>
      <c r="H36" s="19" t="n">
        <v>875</v>
      </c>
      <c r="I36" s="19" t="n">
        <v>2238.88</v>
      </c>
      <c r="J36" s="19" t="n">
        <v>2238.88</v>
      </c>
      <c r="K36" s="19" t="n">
        <v>4270.12</v>
      </c>
      <c r="L36" s="19" t="n">
        <v>22977.12</v>
      </c>
      <c r="M36" s="19" t="n">
        <v>42.170639219935</v>
      </c>
      <c r="N36" s="19" t="n">
        <v>25216</v>
      </c>
      <c r="O36" s="19" t="n">
        <v>6509</v>
      </c>
      <c r="P36" s="19" t="n">
        <v>11.8499458288191</v>
      </c>
    </row>
    <row r="37" customFormat="false" ht="38.25" hidden="false" customHeight="false" outlineLevel="0" collapsed="false">
      <c r="A37" s="18" t="s">
        <v>135</v>
      </c>
      <c r="B37" s="18" t="s">
        <v>136</v>
      </c>
      <c r="C37" s="19" t="n">
        <v>24761</v>
      </c>
      <c r="D37" s="19" t="n">
        <v>24761</v>
      </c>
      <c r="E37" s="19" t="n">
        <v>7008</v>
      </c>
      <c r="F37" s="19" t="n">
        <v>3875</v>
      </c>
      <c r="G37" s="19" t="n">
        <v>0</v>
      </c>
      <c r="H37" s="19" t="n">
        <v>3875</v>
      </c>
      <c r="I37" s="19" t="n">
        <v>0</v>
      </c>
      <c r="J37" s="19" t="n">
        <v>0</v>
      </c>
      <c r="K37" s="19" t="n">
        <v>3133</v>
      </c>
      <c r="L37" s="19" t="n">
        <v>20886</v>
      </c>
      <c r="M37" s="19" t="n">
        <v>55.2939497716895</v>
      </c>
      <c r="N37" s="19" t="n">
        <v>20886</v>
      </c>
      <c r="O37" s="19" t="n">
        <v>3133</v>
      </c>
      <c r="P37" s="19" t="n">
        <v>55.2939497716895</v>
      </c>
    </row>
    <row r="38" customFormat="false" ht="38.25" hidden="false" customHeight="false" outlineLevel="0" collapsed="false">
      <c r="A38" s="18" t="s">
        <v>137</v>
      </c>
      <c r="B38" s="18" t="s">
        <v>138</v>
      </c>
      <c r="C38" s="19" t="n">
        <v>2174534</v>
      </c>
      <c r="D38" s="19" t="n">
        <v>2207934</v>
      </c>
      <c r="E38" s="19" t="n">
        <v>683793</v>
      </c>
      <c r="F38" s="19" t="n">
        <v>551401.93</v>
      </c>
      <c r="G38" s="19" t="n">
        <v>0</v>
      </c>
      <c r="H38" s="19" t="n">
        <v>551401.93</v>
      </c>
      <c r="I38" s="19" t="n">
        <v>0</v>
      </c>
      <c r="J38" s="19" t="n">
        <v>2200</v>
      </c>
      <c r="K38" s="19" t="n">
        <v>132391.07</v>
      </c>
      <c r="L38" s="19" t="n">
        <v>1656532.07</v>
      </c>
      <c r="M38" s="19" t="n">
        <v>80.6387210749452</v>
      </c>
      <c r="N38" s="19" t="n">
        <v>1656532.07</v>
      </c>
      <c r="O38" s="19" t="n">
        <v>132391.07</v>
      </c>
      <c r="P38" s="19" t="n">
        <v>80.6387210749452</v>
      </c>
    </row>
    <row r="39" customFormat="false" ht="51" hidden="false" customHeight="false" outlineLevel="0" collapsed="false">
      <c r="A39" s="18" t="s">
        <v>139</v>
      </c>
      <c r="B39" s="18" t="s">
        <v>140</v>
      </c>
      <c r="C39" s="19" t="n">
        <v>0</v>
      </c>
      <c r="D39" s="19" t="n">
        <v>21000</v>
      </c>
      <c r="E39" s="19" t="n">
        <v>2100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21000</v>
      </c>
      <c r="L39" s="19" t="n">
        <v>21000</v>
      </c>
      <c r="M39" s="19" t="n">
        <v>0</v>
      </c>
      <c r="N39" s="19" t="n">
        <v>21000</v>
      </c>
      <c r="O39" s="19" t="n">
        <v>21000</v>
      </c>
      <c r="P39" s="19" t="n">
        <v>0</v>
      </c>
    </row>
    <row r="40" customFormat="false" ht="38.25" hidden="false" customHeight="false" outlineLevel="0" collapsed="false">
      <c r="A40" s="16" t="s">
        <v>141</v>
      </c>
      <c r="B40" s="16" t="s">
        <v>142</v>
      </c>
      <c r="C40" s="17" t="n">
        <v>279514435</v>
      </c>
      <c r="D40" s="17" t="n">
        <v>280423919</v>
      </c>
      <c r="E40" s="17" t="n">
        <v>190146331.8</v>
      </c>
      <c r="F40" s="17" t="n">
        <v>169282113.36</v>
      </c>
      <c r="G40" s="17" t="n">
        <v>21590.86</v>
      </c>
      <c r="H40" s="17" t="n">
        <v>168697136.46</v>
      </c>
      <c r="I40" s="17" t="n">
        <v>584976.9</v>
      </c>
      <c r="J40" s="17" t="n">
        <v>96316507.43</v>
      </c>
      <c r="K40" s="17" t="n">
        <v>20864218.4400001</v>
      </c>
      <c r="L40" s="17" t="n">
        <v>111141805.64</v>
      </c>
      <c r="M40" s="17" t="n">
        <v>89.0272832284004</v>
      </c>
      <c r="N40" s="17" t="n">
        <v>111726782.54</v>
      </c>
      <c r="O40" s="17" t="n">
        <v>21449195.3400001</v>
      </c>
      <c r="P40" s="17" t="n">
        <v>88.7196375880862</v>
      </c>
    </row>
    <row r="41" customFormat="false" ht="51" hidden="false" customHeight="false" outlineLevel="0" collapsed="false">
      <c r="A41" s="18" t="s">
        <v>143</v>
      </c>
      <c r="B41" s="18" t="s">
        <v>144</v>
      </c>
      <c r="C41" s="19" t="n">
        <v>13772900</v>
      </c>
      <c r="D41" s="19" t="n">
        <v>13772900</v>
      </c>
      <c r="E41" s="19" t="n">
        <v>10181268.8</v>
      </c>
      <c r="F41" s="19" t="n">
        <v>4483439.3</v>
      </c>
      <c r="G41" s="19" t="n">
        <v>0</v>
      </c>
      <c r="H41" s="19" t="n">
        <v>4483439.3</v>
      </c>
      <c r="I41" s="19" t="n">
        <v>0</v>
      </c>
      <c r="J41" s="19" t="n">
        <v>6019147.01</v>
      </c>
      <c r="K41" s="19" t="n">
        <v>5697829.5</v>
      </c>
      <c r="L41" s="19" t="n">
        <v>9289460.7</v>
      </c>
      <c r="M41" s="19" t="n">
        <v>44.0361549043868</v>
      </c>
      <c r="N41" s="19" t="n">
        <v>9289460.7</v>
      </c>
      <c r="O41" s="19" t="n">
        <v>5697829.5</v>
      </c>
      <c r="P41" s="19" t="n">
        <v>44.0361549043868</v>
      </c>
    </row>
    <row r="42" customFormat="false" ht="38.25" hidden="false" customHeight="false" outlineLevel="0" collapsed="false">
      <c r="A42" s="18" t="s">
        <v>145</v>
      </c>
      <c r="B42" s="18" t="s">
        <v>146</v>
      </c>
      <c r="C42" s="19" t="n">
        <v>134995800</v>
      </c>
      <c r="D42" s="19" t="n">
        <v>134995800</v>
      </c>
      <c r="E42" s="19" t="n">
        <v>134995800</v>
      </c>
      <c r="F42" s="19" t="n">
        <v>123144974.5</v>
      </c>
      <c r="G42" s="19" t="n">
        <v>0</v>
      </c>
      <c r="H42" s="19" t="n">
        <v>123144974.5</v>
      </c>
      <c r="I42" s="19" t="n">
        <v>0</v>
      </c>
      <c r="J42" s="19" t="n">
        <v>89542938.16</v>
      </c>
      <c r="K42" s="19" t="n">
        <v>11850825.5</v>
      </c>
      <c r="L42" s="19" t="n">
        <v>11850825.5</v>
      </c>
      <c r="M42" s="19" t="n">
        <v>91.2213376268002</v>
      </c>
      <c r="N42" s="19" t="n">
        <v>11850825.5</v>
      </c>
      <c r="O42" s="19" t="n">
        <v>11850825.5</v>
      </c>
      <c r="P42" s="19" t="n">
        <v>91.2213376268002</v>
      </c>
    </row>
    <row r="43" customFormat="false" ht="63.75" hidden="false" customHeight="false" outlineLevel="0" collapsed="false">
      <c r="A43" s="18" t="s">
        <v>147</v>
      </c>
      <c r="B43" s="18" t="s">
        <v>148</v>
      </c>
      <c r="C43" s="19" t="n">
        <v>459629</v>
      </c>
      <c r="D43" s="19" t="n">
        <v>459629</v>
      </c>
      <c r="E43" s="19" t="n">
        <v>4448</v>
      </c>
      <c r="F43" s="19" t="n">
        <v>4448</v>
      </c>
      <c r="G43" s="19" t="n">
        <v>0</v>
      </c>
      <c r="H43" s="19" t="n">
        <v>4448</v>
      </c>
      <c r="I43" s="19" t="n">
        <v>0</v>
      </c>
      <c r="J43" s="19" t="n">
        <v>0</v>
      </c>
      <c r="K43" s="19" t="n">
        <v>0</v>
      </c>
      <c r="L43" s="19" t="n">
        <v>455181</v>
      </c>
      <c r="M43" s="19" t="n">
        <v>100</v>
      </c>
      <c r="N43" s="19" t="n">
        <v>455181</v>
      </c>
      <c r="O43" s="19" t="n">
        <v>0</v>
      </c>
      <c r="P43" s="19" t="n">
        <v>100</v>
      </c>
    </row>
    <row r="44" customFormat="false" ht="63.75" hidden="false" customHeight="false" outlineLevel="0" collapsed="false">
      <c r="A44" s="18" t="s">
        <v>149</v>
      </c>
      <c r="B44" s="18" t="s">
        <v>150</v>
      </c>
      <c r="C44" s="19" t="n">
        <v>3335071</v>
      </c>
      <c r="D44" s="19" t="n">
        <v>3335071</v>
      </c>
      <c r="E44" s="19" t="n">
        <v>2367657</v>
      </c>
      <c r="F44" s="19" t="n">
        <v>2367657</v>
      </c>
      <c r="G44" s="19" t="n">
        <v>0</v>
      </c>
      <c r="H44" s="19" t="n">
        <v>2367657</v>
      </c>
      <c r="I44" s="19" t="n">
        <v>0</v>
      </c>
      <c r="J44" s="19" t="n">
        <v>624831.95</v>
      </c>
      <c r="K44" s="19" t="n">
        <v>0</v>
      </c>
      <c r="L44" s="19" t="n">
        <v>967414</v>
      </c>
      <c r="M44" s="19" t="n">
        <v>100</v>
      </c>
      <c r="N44" s="19" t="n">
        <v>967414</v>
      </c>
      <c r="O44" s="19" t="n">
        <v>0</v>
      </c>
      <c r="P44" s="19" t="n">
        <v>100</v>
      </c>
    </row>
    <row r="45" customFormat="false" ht="38.25" hidden="false" customHeight="false" outlineLevel="0" collapsed="false">
      <c r="A45" s="18" t="s">
        <v>151</v>
      </c>
      <c r="B45" s="18" t="s">
        <v>152</v>
      </c>
      <c r="C45" s="19" t="n">
        <v>0</v>
      </c>
      <c r="D45" s="19" t="n">
        <v>500</v>
      </c>
      <c r="E45" s="19" t="n">
        <v>500</v>
      </c>
      <c r="F45" s="19" t="n">
        <v>500</v>
      </c>
      <c r="G45" s="19" t="n">
        <v>0</v>
      </c>
      <c r="H45" s="19" t="n">
        <v>50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100</v>
      </c>
      <c r="N45" s="19" t="n">
        <v>0</v>
      </c>
      <c r="O45" s="19" t="n">
        <v>0</v>
      </c>
      <c r="P45" s="19" t="n">
        <v>100</v>
      </c>
    </row>
    <row r="46" customFormat="false" ht="25.5" hidden="false" customHeight="false" outlineLevel="0" collapsed="false">
      <c r="A46" s="18" t="s">
        <v>153</v>
      </c>
      <c r="B46" s="18" t="s">
        <v>154</v>
      </c>
      <c r="C46" s="19" t="n">
        <v>70295</v>
      </c>
      <c r="D46" s="19" t="n">
        <v>151795</v>
      </c>
      <c r="E46" s="19" t="n">
        <v>52483</v>
      </c>
      <c r="F46" s="19" t="n">
        <v>48100.48</v>
      </c>
      <c r="G46" s="19" t="n">
        <v>0</v>
      </c>
      <c r="H46" s="19" t="n">
        <v>3337.46</v>
      </c>
      <c r="I46" s="19" t="n">
        <v>44763.02</v>
      </c>
      <c r="J46" s="19" t="n">
        <v>0</v>
      </c>
      <c r="K46" s="19" t="n">
        <v>4382.52</v>
      </c>
      <c r="L46" s="19" t="n">
        <v>103694.52</v>
      </c>
      <c r="M46" s="19" t="n">
        <v>91.6496389307014</v>
      </c>
      <c r="N46" s="19" t="n">
        <v>148457.54</v>
      </c>
      <c r="O46" s="19" t="n">
        <v>49145.54</v>
      </c>
      <c r="P46" s="19" t="n">
        <v>6.35912581216775</v>
      </c>
    </row>
    <row r="47" customFormat="false" ht="51" hidden="false" customHeight="false" outlineLevel="0" collapsed="false">
      <c r="A47" s="18" t="s">
        <v>155</v>
      </c>
      <c r="B47" s="18" t="s">
        <v>156</v>
      </c>
      <c r="C47" s="19" t="n">
        <v>573251</v>
      </c>
      <c r="D47" s="19" t="n">
        <v>745000</v>
      </c>
      <c r="E47" s="19" t="n">
        <v>409888</v>
      </c>
      <c r="F47" s="19" t="n">
        <v>268300</v>
      </c>
      <c r="G47" s="19" t="n">
        <v>0</v>
      </c>
      <c r="H47" s="19" t="n">
        <v>105840</v>
      </c>
      <c r="I47" s="19" t="n">
        <v>162460</v>
      </c>
      <c r="J47" s="19" t="n">
        <v>0</v>
      </c>
      <c r="K47" s="19" t="n">
        <v>141588</v>
      </c>
      <c r="L47" s="19" t="n">
        <v>476700</v>
      </c>
      <c r="M47" s="19" t="n">
        <v>65.4569053009603</v>
      </c>
      <c r="N47" s="19" t="n">
        <v>639160</v>
      </c>
      <c r="O47" s="19" t="n">
        <v>304048</v>
      </c>
      <c r="P47" s="19" t="n">
        <v>25.8216878757124</v>
      </c>
    </row>
    <row r="48" customFormat="false" ht="51" hidden="false" customHeight="false" outlineLevel="0" collapsed="false">
      <c r="A48" s="18" t="s">
        <v>157</v>
      </c>
      <c r="B48" s="18" t="s">
        <v>158</v>
      </c>
      <c r="C48" s="19" t="n">
        <v>0</v>
      </c>
      <c r="D48" s="19" t="n">
        <v>2850</v>
      </c>
      <c r="E48" s="19" t="n">
        <v>285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2850</v>
      </c>
      <c r="L48" s="19" t="n">
        <v>2850</v>
      </c>
      <c r="M48" s="19" t="n">
        <v>0</v>
      </c>
      <c r="N48" s="19" t="n">
        <v>2850</v>
      </c>
      <c r="O48" s="19" t="n">
        <v>2850</v>
      </c>
      <c r="P48" s="19" t="n">
        <v>0</v>
      </c>
    </row>
    <row r="49" customFormat="false" ht="25.5" hidden="false" customHeight="false" outlineLevel="0" collapsed="false">
      <c r="A49" s="18" t="s">
        <v>159</v>
      </c>
      <c r="B49" s="18" t="s">
        <v>160</v>
      </c>
      <c r="C49" s="19" t="n">
        <v>1209060</v>
      </c>
      <c r="D49" s="19" t="n">
        <v>1209060</v>
      </c>
      <c r="E49" s="19" t="n">
        <v>369415</v>
      </c>
      <c r="F49" s="19" t="n">
        <v>227713.03</v>
      </c>
      <c r="G49" s="19" t="n">
        <v>0</v>
      </c>
      <c r="H49" s="19" t="n">
        <v>227713.03</v>
      </c>
      <c r="I49" s="19" t="n">
        <v>0</v>
      </c>
      <c r="J49" s="19" t="n">
        <v>0</v>
      </c>
      <c r="K49" s="19" t="n">
        <v>141701.97</v>
      </c>
      <c r="L49" s="19" t="n">
        <v>981346.97</v>
      </c>
      <c r="M49" s="19" t="n">
        <v>61.641522407049</v>
      </c>
      <c r="N49" s="19" t="n">
        <v>981346.97</v>
      </c>
      <c r="O49" s="19" t="n">
        <v>141701.97</v>
      </c>
      <c r="P49" s="19" t="n">
        <v>61.641522407049</v>
      </c>
    </row>
    <row r="50" customFormat="false" ht="25.5" hidden="false" customHeight="false" outlineLevel="0" collapsed="false">
      <c r="A50" s="18" t="s">
        <v>161</v>
      </c>
      <c r="B50" s="18" t="s">
        <v>162</v>
      </c>
      <c r="C50" s="19" t="n">
        <v>180600</v>
      </c>
      <c r="D50" s="19" t="n">
        <v>180600</v>
      </c>
      <c r="E50" s="19" t="n">
        <v>76775</v>
      </c>
      <c r="F50" s="19" t="n">
        <v>76540</v>
      </c>
      <c r="G50" s="19" t="n">
        <v>0</v>
      </c>
      <c r="H50" s="19" t="n">
        <v>76540</v>
      </c>
      <c r="I50" s="19" t="n">
        <v>0</v>
      </c>
      <c r="J50" s="19" t="n">
        <v>0</v>
      </c>
      <c r="K50" s="19" t="n">
        <v>235</v>
      </c>
      <c r="L50" s="19" t="n">
        <v>104060</v>
      </c>
      <c r="M50" s="19" t="n">
        <v>99.6939107782481</v>
      </c>
      <c r="N50" s="19" t="n">
        <v>104060</v>
      </c>
      <c r="O50" s="19" t="n">
        <v>235</v>
      </c>
      <c r="P50" s="19" t="n">
        <v>99.6939107782481</v>
      </c>
    </row>
    <row r="51" customFormat="false" ht="25.5" hidden="false" customHeight="false" outlineLevel="0" collapsed="false">
      <c r="A51" s="18" t="s">
        <v>163</v>
      </c>
      <c r="B51" s="18" t="s">
        <v>164</v>
      </c>
      <c r="C51" s="19" t="n">
        <v>42244560</v>
      </c>
      <c r="D51" s="19" t="n">
        <v>42244560</v>
      </c>
      <c r="E51" s="19" t="n">
        <v>15435620</v>
      </c>
      <c r="F51" s="19" t="n">
        <v>14808484.56</v>
      </c>
      <c r="G51" s="19" t="n">
        <v>0</v>
      </c>
      <c r="H51" s="19" t="n">
        <v>14808484.08</v>
      </c>
      <c r="I51" s="19" t="n">
        <v>0.48</v>
      </c>
      <c r="J51" s="19" t="n">
        <v>0</v>
      </c>
      <c r="K51" s="19" t="n">
        <v>627135.44</v>
      </c>
      <c r="L51" s="19" t="n">
        <v>27436075.44</v>
      </c>
      <c r="M51" s="19" t="n">
        <v>95.9370894074874</v>
      </c>
      <c r="N51" s="19" t="n">
        <v>27436075.92</v>
      </c>
      <c r="O51" s="19" t="n">
        <v>627135.92</v>
      </c>
      <c r="P51" s="19" t="n">
        <v>95.9370862977969</v>
      </c>
    </row>
    <row r="52" customFormat="false" ht="38.25" hidden="false" customHeight="false" outlineLevel="0" collapsed="false">
      <c r="A52" s="18" t="s">
        <v>165</v>
      </c>
      <c r="B52" s="18" t="s">
        <v>166</v>
      </c>
      <c r="C52" s="19" t="n">
        <v>2989741</v>
      </c>
      <c r="D52" s="19" t="n">
        <v>2989741</v>
      </c>
      <c r="E52" s="19" t="n">
        <v>1046264</v>
      </c>
      <c r="F52" s="19" t="n">
        <v>960484.94</v>
      </c>
      <c r="G52" s="19" t="n">
        <v>0</v>
      </c>
      <c r="H52" s="19" t="n">
        <v>960484.94</v>
      </c>
      <c r="I52" s="19" t="n">
        <v>0</v>
      </c>
      <c r="J52" s="19" t="n">
        <v>0</v>
      </c>
      <c r="K52" s="19" t="n">
        <v>85779.0600000001</v>
      </c>
      <c r="L52" s="19" t="n">
        <v>2029256.06</v>
      </c>
      <c r="M52" s="19" t="n">
        <v>91.8013942943655</v>
      </c>
      <c r="N52" s="19" t="n">
        <v>2029256.06</v>
      </c>
      <c r="O52" s="19" t="n">
        <v>85779.0600000001</v>
      </c>
      <c r="P52" s="19" t="n">
        <v>91.8013942943655</v>
      </c>
    </row>
    <row r="53" customFormat="false" ht="25.5" hidden="false" customHeight="false" outlineLevel="0" collapsed="false">
      <c r="A53" s="18" t="s">
        <v>167</v>
      </c>
      <c r="B53" s="18" t="s">
        <v>168</v>
      </c>
      <c r="C53" s="19" t="n">
        <v>12222852</v>
      </c>
      <c r="D53" s="19" t="n">
        <v>12222852</v>
      </c>
      <c r="E53" s="19" t="n">
        <v>3717663</v>
      </c>
      <c r="F53" s="19" t="n">
        <v>3581311.2</v>
      </c>
      <c r="G53" s="19" t="n">
        <v>0</v>
      </c>
      <c r="H53" s="19" t="n">
        <v>3581311.2</v>
      </c>
      <c r="I53" s="19" t="n">
        <v>0</v>
      </c>
      <c r="J53" s="19" t="n">
        <v>0</v>
      </c>
      <c r="K53" s="19" t="n">
        <v>136351.8</v>
      </c>
      <c r="L53" s="19" t="n">
        <v>8641540.8</v>
      </c>
      <c r="M53" s="19" t="n">
        <v>96.3323249041132</v>
      </c>
      <c r="N53" s="19" t="n">
        <v>8641540.8</v>
      </c>
      <c r="O53" s="19" t="n">
        <v>136351.8</v>
      </c>
      <c r="P53" s="19" t="n">
        <v>96.3323249041132</v>
      </c>
    </row>
    <row r="54" customFormat="false" ht="25.5" hidden="false" customHeight="false" outlineLevel="0" collapsed="false">
      <c r="A54" s="18" t="s">
        <v>169</v>
      </c>
      <c r="B54" s="18" t="s">
        <v>170</v>
      </c>
      <c r="C54" s="19" t="n">
        <v>558872</v>
      </c>
      <c r="D54" s="19" t="n">
        <v>558872</v>
      </c>
      <c r="E54" s="19" t="n">
        <v>168276</v>
      </c>
      <c r="F54" s="19" t="n">
        <v>112538.15</v>
      </c>
      <c r="G54" s="19" t="n">
        <v>0</v>
      </c>
      <c r="H54" s="19" t="n">
        <v>112538.15</v>
      </c>
      <c r="I54" s="19" t="n">
        <v>0</v>
      </c>
      <c r="J54" s="19" t="n">
        <v>0</v>
      </c>
      <c r="K54" s="19" t="n">
        <v>55737.85</v>
      </c>
      <c r="L54" s="19" t="n">
        <v>446333.85</v>
      </c>
      <c r="M54" s="19" t="n">
        <v>66.8771244859635</v>
      </c>
      <c r="N54" s="19" t="n">
        <v>446333.85</v>
      </c>
      <c r="O54" s="19" t="n">
        <v>55737.85</v>
      </c>
      <c r="P54" s="19" t="n">
        <v>66.8771244859635</v>
      </c>
    </row>
    <row r="55" customFormat="false" ht="38.25" hidden="false" customHeight="false" outlineLevel="0" collapsed="false">
      <c r="A55" s="18" t="s">
        <v>171</v>
      </c>
      <c r="B55" s="18" t="s">
        <v>172</v>
      </c>
      <c r="C55" s="19" t="n">
        <v>29641681</v>
      </c>
      <c r="D55" s="19" t="n">
        <v>29641681</v>
      </c>
      <c r="E55" s="19" t="n">
        <v>7521833</v>
      </c>
      <c r="F55" s="19" t="n">
        <v>5998761.63</v>
      </c>
      <c r="G55" s="19" t="n">
        <v>0</v>
      </c>
      <c r="H55" s="19" t="n">
        <v>5998761.63</v>
      </c>
      <c r="I55" s="19" t="n">
        <v>0</v>
      </c>
      <c r="J55" s="19" t="n">
        <v>0</v>
      </c>
      <c r="K55" s="19" t="n">
        <v>1523071.37</v>
      </c>
      <c r="L55" s="19" t="n">
        <v>23642919.37</v>
      </c>
      <c r="M55" s="19" t="n">
        <v>79.751326970434</v>
      </c>
      <c r="N55" s="19" t="n">
        <v>23642919.37</v>
      </c>
      <c r="O55" s="19" t="n">
        <v>1523071.37</v>
      </c>
      <c r="P55" s="19" t="n">
        <v>79.751326970434</v>
      </c>
    </row>
    <row r="56" customFormat="false" ht="38.25" hidden="false" customHeight="false" outlineLevel="0" collapsed="false">
      <c r="A56" s="18" t="s">
        <v>173</v>
      </c>
      <c r="B56" s="18" t="s">
        <v>174</v>
      </c>
      <c r="C56" s="19" t="n">
        <v>263646</v>
      </c>
      <c r="D56" s="19" t="n">
        <v>286775</v>
      </c>
      <c r="E56" s="19" t="n">
        <v>119622</v>
      </c>
      <c r="F56" s="19" t="n">
        <v>71059.95</v>
      </c>
      <c r="G56" s="19" t="n">
        <v>0</v>
      </c>
      <c r="H56" s="19" t="n">
        <v>63018.2</v>
      </c>
      <c r="I56" s="19" t="n">
        <v>8041.75</v>
      </c>
      <c r="J56" s="19" t="n">
        <v>4382.93</v>
      </c>
      <c r="K56" s="19" t="n">
        <v>48562.05</v>
      </c>
      <c r="L56" s="19" t="n">
        <v>215715.05</v>
      </c>
      <c r="M56" s="19" t="n">
        <v>59.4037468024277</v>
      </c>
      <c r="N56" s="19" t="n">
        <v>223756.8</v>
      </c>
      <c r="O56" s="19" t="n">
        <v>56603.8</v>
      </c>
      <c r="P56" s="19" t="n">
        <v>52.6811121700022</v>
      </c>
    </row>
    <row r="57" customFormat="false" ht="38.25" hidden="false" customHeight="false" outlineLevel="0" collapsed="false">
      <c r="A57" s="18" t="s">
        <v>175</v>
      </c>
      <c r="B57" s="18" t="s">
        <v>176</v>
      </c>
      <c r="C57" s="19" t="n">
        <v>20478686</v>
      </c>
      <c r="D57" s="19" t="n">
        <v>20478686</v>
      </c>
      <c r="E57" s="19" t="n">
        <v>7378263</v>
      </c>
      <c r="F57" s="19" t="n">
        <v>7356024.24</v>
      </c>
      <c r="G57" s="19" t="n">
        <v>0</v>
      </c>
      <c r="H57" s="19" t="n">
        <v>7356024.24</v>
      </c>
      <c r="I57" s="19" t="n">
        <v>0</v>
      </c>
      <c r="J57" s="19" t="n">
        <v>0</v>
      </c>
      <c r="K57" s="19" t="n">
        <v>22238.7600000007</v>
      </c>
      <c r="L57" s="19" t="n">
        <v>13122661.76</v>
      </c>
      <c r="M57" s="19" t="n">
        <v>99.6985908471953</v>
      </c>
      <c r="N57" s="19" t="n">
        <v>13122661.76</v>
      </c>
      <c r="O57" s="19" t="n">
        <v>22238.7600000007</v>
      </c>
      <c r="P57" s="19" t="n">
        <v>99.6985908471953</v>
      </c>
    </row>
    <row r="58" customFormat="false" ht="63.75" hidden="false" customHeight="false" outlineLevel="0" collapsed="false">
      <c r="A58" s="18" t="s">
        <v>177</v>
      </c>
      <c r="B58" s="18" t="s">
        <v>178</v>
      </c>
      <c r="C58" s="19" t="n">
        <v>662223</v>
      </c>
      <c r="D58" s="19" t="n">
        <v>5017530</v>
      </c>
      <c r="E58" s="19" t="n">
        <v>1804578</v>
      </c>
      <c r="F58" s="19" t="n">
        <v>1802317.68</v>
      </c>
      <c r="G58" s="19" t="n">
        <v>0</v>
      </c>
      <c r="H58" s="19" t="n">
        <v>1802317.68</v>
      </c>
      <c r="I58" s="19" t="n">
        <v>0</v>
      </c>
      <c r="J58" s="19" t="n">
        <v>0</v>
      </c>
      <c r="K58" s="19" t="n">
        <v>2260.32000000007</v>
      </c>
      <c r="L58" s="19" t="n">
        <v>3215212.32</v>
      </c>
      <c r="M58" s="19" t="n">
        <v>99.8747452312951</v>
      </c>
      <c r="N58" s="19" t="n">
        <v>3215212.32</v>
      </c>
      <c r="O58" s="19" t="n">
        <v>2260.32000000007</v>
      </c>
      <c r="P58" s="19" t="n">
        <v>99.8747452312951</v>
      </c>
    </row>
    <row r="59" customFormat="false" ht="51" hidden="false" customHeight="false" outlineLevel="0" collapsed="false">
      <c r="A59" s="18" t="s">
        <v>179</v>
      </c>
      <c r="B59" s="18" t="s">
        <v>180</v>
      </c>
      <c r="C59" s="19" t="n">
        <v>3069166</v>
      </c>
      <c r="D59" s="19" t="n">
        <v>3069166</v>
      </c>
      <c r="E59" s="19" t="n">
        <v>1189439</v>
      </c>
      <c r="F59" s="19" t="n">
        <v>1153298.19</v>
      </c>
      <c r="G59" s="19" t="n">
        <v>0</v>
      </c>
      <c r="H59" s="19" t="n">
        <v>1153298.19</v>
      </c>
      <c r="I59" s="19" t="n">
        <v>0</v>
      </c>
      <c r="J59" s="19" t="n">
        <v>0</v>
      </c>
      <c r="K59" s="19" t="n">
        <v>36140.8100000001</v>
      </c>
      <c r="L59" s="19" t="n">
        <v>1915867.81</v>
      </c>
      <c r="M59" s="19" t="n">
        <v>96.961524718796</v>
      </c>
      <c r="N59" s="19" t="n">
        <v>1915867.81</v>
      </c>
      <c r="O59" s="19" t="n">
        <v>36140.8100000001</v>
      </c>
      <c r="P59" s="19" t="n">
        <v>96.961524718796</v>
      </c>
    </row>
    <row r="60" customFormat="false" ht="63.75" hidden="false" customHeight="false" outlineLevel="0" collapsed="false">
      <c r="A60" s="18" t="s">
        <v>181</v>
      </c>
      <c r="B60" s="18" t="s">
        <v>182</v>
      </c>
      <c r="C60" s="19" t="n">
        <v>4648446</v>
      </c>
      <c r="D60" s="19" t="n">
        <v>293139</v>
      </c>
      <c r="E60" s="19" t="n">
        <v>42178</v>
      </c>
      <c r="F60" s="19" t="n">
        <v>17981.8</v>
      </c>
      <c r="G60" s="19" t="n">
        <v>0</v>
      </c>
      <c r="H60" s="19" t="n">
        <v>17981.8</v>
      </c>
      <c r="I60" s="19" t="n">
        <v>0</v>
      </c>
      <c r="J60" s="19" t="n">
        <v>0</v>
      </c>
      <c r="K60" s="19" t="n">
        <v>24196.2</v>
      </c>
      <c r="L60" s="19" t="n">
        <v>275157.2</v>
      </c>
      <c r="M60" s="19" t="n">
        <v>42.633126274361</v>
      </c>
      <c r="N60" s="19" t="n">
        <v>275157.2</v>
      </c>
      <c r="O60" s="19" t="n">
        <v>24196.2</v>
      </c>
      <c r="P60" s="19" t="n">
        <v>42.633126274361</v>
      </c>
    </row>
    <row r="61" customFormat="false" ht="89.25" hidden="false" customHeight="false" outlineLevel="0" collapsed="false">
      <c r="A61" s="18" t="s">
        <v>183</v>
      </c>
      <c r="B61" s="18" t="s">
        <v>184</v>
      </c>
      <c r="C61" s="19" t="n">
        <v>46813</v>
      </c>
      <c r="D61" s="19" t="n">
        <v>46813</v>
      </c>
      <c r="E61" s="19" t="n">
        <v>14896</v>
      </c>
      <c r="F61" s="19" t="n">
        <v>12613.58</v>
      </c>
      <c r="G61" s="19" t="n">
        <v>0</v>
      </c>
      <c r="H61" s="19" t="n">
        <v>12613.58</v>
      </c>
      <c r="I61" s="19" t="n">
        <v>0</v>
      </c>
      <c r="J61" s="19" t="n">
        <v>0</v>
      </c>
      <c r="K61" s="19" t="n">
        <v>2282.42</v>
      </c>
      <c r="L61" s="19" t="n">
        <v>34199.42</v>
      </c>
      <c r="M61" s="19" t="n">
        <v>84.6776315789474</v>
      </c>
      <c r="N61" s="19" t="n">
        <v>34199.42</v>
      </c>
      <c r="O61" s="19" t="n">
        <v>2282.42</v>
      </c>
      <c r="P61" s="19" t="n">
        <v>84.6776315789474</v>
      </c>
    </row>
    <row r="62" customFormat="false" ht="38.25" hidden="false" customHeight="false" outlineLevel="0" collapsed="false">
      <c r="A62" s="18" t="s">
        <v>185</v>
      </c>
      <c r="B62" s="18" t="s">
        <v>186</v>
      </c>
      <c r="C62" s="19" t="n">
        <v>97176</v>
      </c>
      <c r="D62" s="19" t="n">
        <v>79273</v>
      </c>
      <c r="E62" s="19" t="n">
        <v>2640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5567.84</v>
      </c>
      <c r="K62" s="19" t="n">
        <v>26400</v>
      </c>
      <c r="L62" s="19" t="n">
        <v>79273</v>
      </c>
      <c r="M62" s="19" t="n">
        <v>0</v>
      </c>
      <c r="N62" s="19" t="n">
        <v>79273</v>
      </c>
      <c r="O62" s="19" t="n">
        <v>26400</v>
      </c>
      <c r="P62" s="19" t="n">
        <v>0</v>
      </c>
    </row>
    <row r="63" customFormat="false" ht="76.5" hidden="false" customHeight="false" outlineLevel="0" collapsed="false">
      <c r="A63" s="18" t="s">
        <v>187</v>
      </c>
      <c r="B63" s="18" t="s">
        <v>188</v>
      </c>
      <c r="C63" s="19" t="n">
        <v>4364520</v>
      </c>
      <c r="D63" s="19" t="n">
        <v>4528978</v>
      </c>
      <c r="E63" s="19" t="n">
        <v>1705314</v>
      </c>
      <c r="F63" s="19" t="n">
        <v>1405569.29</v>
      </c>
      <c r="G63" s="19" t="n">
        <v>0</v>
      </c>
      <c r="H63" s="19" t="n">
        <v>1240120.45</v>
      </c>
      <c r="I63" s="19" t="n">
        <v>165448.84</v>
      </c>
      <c r="J63" s="19" t="n">
        <v>179.59</v>
      </c>
      <c r="K63" s="19" t="n">
        <v>299744.71</v>
      </c>
      <c r="L63" s="19" t="n">
        <v>3123408.71</v>
      </c>
      <c r="M63" s="19" t="n">
        <v>82.4229021752006</v>
      </c>
      <c r="N63" s="19" t="n">
        <v>3288857.55</v>
      </c>
      <c r="O63" s="19" t="n">
        <v>465193.55</v>
      </c>
      <c r="P63" s="19" t="n">
        <v>72.7209446471442</v>
      </c>
    </row>
    <row r="64" customFormat="false" ht="25.5" hidden="false" customHeight="false" outlineLevel="0" collapsed="false">
      <c r="A64" s="18" t="s">
        <v>189</v>
      </c>
      <c r="B64" s="18" t="s">
        <v>190</v>
      </c>
      <c r="C64" s="19" t="n">
        <v>176948</v>
      </c>
      <c r="D64" s="19" t="n">
        <v>176948</v>
      </c>
      <c r="E64" s="19" t="n">
        <v>43000</v>
      </c>
      <c r="F64" s="19" t="n">
        <v>25269.6</v>
      </c>
      <c r="G64" s="19" t="n">
        <v>0</v>
      </c>
      <c r="H64" s="19" t="n">
        <v>25269.6</v>
      </c>
      <c r="I64" s="19" t="n">
        <v>0</v>
      </c>
      <c r="J64" s="19" t="n">
        <v>9996.26</v>
      </c>
      <c r="K64" s="19" t="n">
        <v>17730.4</v>
      </c>
      <c r="L64" s="19" t="n">
        <v>151678.4</v>
      </c>
      <c r="M64" s="19" t="n">
        <v>58.766511627907</v>
      </c>
      <c r="N64" s="19" t="n">
        <v>151678.4</v>
      </c>
      <c r="O64" s="19" t="n">
        <v>17730.4</v>
      </c>
      <c r="P64" s="19" t="n">
        <v>58.766511627907</v>
      </c>
    </row>
    <row r="65" customFormat="false" ht="89.25" hidden="false" customHeight="false" outlineLevel="0" collapsed="false">
      <c r="A65" s="18" t="s">
        <v>103</v>
      </c>
      <c r="B65" s="18" t="s">
        <v>104</v>
      </c>
      <c r="C65" s="19" t="n">
        <v>199500</v>
      </c>
      <c r="D65" s="19" t="n">
        <v>19950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199500</v>
      </c>
      <c r="M65" s="19" t="n">
        <v>0</v>
      </c>
      <c r="N65" s="19" t="n">
        <v>199500</v>
      </c>
      <c r="O65" s="19" t="n">
        <v>0</v>
      </c>
      <c r="P65" s="19" t="n">
        <v>0</v>
      </c>
    </row>
    <row r="66" customFormat="false" ht="102" hidden="false" customHeight="false" outlineLevel="0" collapsed="false">
      <c r="A66" s="18" t="s">
        <v>191</v>
      </c>
      <c r="B66" s="18" t="s">
        <v>192</v>
      </c>
      <c r="C66" s="19" t="n">
        <v>1225701</v>
      </c>
      <c r="D66" s="19" t="n">
        <v>1250602</v>
      </c>
      <c r="E66" s="19" t="n">
        <v>522060</v>
      </c>
      <c r="F66" s="19" t="n">
        <v>475319.76</v>
      </c>
      <c r="G66" s="19" t="n">
        <v>0</v>
      </c>
      <c r="H66" s="19" t="n">
        <v>343099.92</v>
      </c>
      <c r="I66" s="19" t="n">
        <v>132219.84</v>
      </c>
      <c r="J66" s="19" t="n">
        <v>14435.73</v>
      </c>
      <c r="K66" s="19" t="n">
        <v>46740.24</v>
      </c>
      <c r="L66" s="19" t="n">
        <v>775282.24</v>
      </c>
      <c r="M66" s="19" t="n">
        <v>91.0469601195265</v>
      </c>
      <c r="N66" s="19" t="n">
        <v>907502.08</v>
      </c>
      <c r="O66" s="19" t="n">
        <v>178960.08</v>
      </c>
      <c r="P66" s="19" t="n">
        <v>65.7203999540283</v>
      </c>
    </row>
    <row r="67" customFormat="false" ht="63.75" hidden="false" customHeight="false" outlineLevel="0" collapsed="false">
      <c r="A67" s="18" t="s">
        <v>193</v>
      </c>
      <c r="B67" s="18" t="s">
        <v>194</v>
      </c>
      <c r="C67" s="19" t="n">
        <v>36241</v>
      </c>
      <c r="D67" s="19" t="n">
        <v>36241</v>
      </c>
      <c r="E67" s="19" t="n">
        <v>22141</v>
      </c>
      <c r="F67" s="19" t="n">
        <v>22141</v>
      </c>
      <c r="G67" s="19" t="n">
        <v>0</v>
      </c>
      <c r="H67" s="19" t="n">
        <v>16410.03</v>
      </c>
      <c r="I67" s="19" t="n">
        <v>5730.97</v>
      </c>
      <c r="J67" s="19" t="n">
        <v>7125.1</v>
      </c>
      <c r="K67" s="19" t="n">
        <v>0</v>
      </c>
      <c r="L67" s="19" t="n">
        <v>14100</v>
      </c>
      <c r="M67" s="19" t="n">
        <v>100</v>
      </c>
      <c r="N67" s="19" t="n">
        <v>19830.97</v>
      </c>
      <c r="O67" s="19" t="n">
        <v>5730.97</v>
      </c>
      <c r="P67" s="19" t="n">
        <v>74.1160290863105</v>
      </c>
    </row>
    <row r="68" customFormat="false" ht="63.75" hidden="false" customHeight="false" outlineLevel="0" collapsed="false">
      <c r="A68" s="18" t="s">
        <v>195</v>
      </c>
      <c r="B68" s="18" t="s">
        <v>196</v>
      </c>
      <c r="C68" s="19" t="n">
        <v>127716</v>
      </c>
      <c r="D68" s="19" t="n">
        <v>153716</v>
      </c>
      <c r="E68" s="19" t="n">
        <v>56900</v>
      </c>
      <c r="F68" s="19" t="n">
        <v>33300</v>
      </c>
      <c r="G68" s="19" t="n">
        <v>21590.86</v>
      </c>
      <c r="H68" s="19" t="n">
        <v>33300</v>
      </c>
      <c r="I68" s="19" t="n">
        <v>0</v>
      </c>
      <c r="J68" s="19" t="n">
        <v>21590.86</v>
      </c>
      <c r="K68" s="19" t="n">
        <v>23600</v>
      </c>
      <c r="L68" s="19" t="n">
        <v>120416</v>
      </c>
      <c r="M68" s="19" t="n">
        <v>58.5237258347979</v>
      </c>
      <c r="N68" s="19" t="n">
        <v>120416</v>
      </c>
      <c r="O68" s="19" t="n">
        <v>23600</v>
      </c>
      <c r="P68" s="19" t="n">
        <v>58.5237258347979</v>
      </c>
    </row>
    <row r="69" customFormat="false" ht="114.75" hidden="false" customHeight="false" outlineLevel="0" collapsed="false">
      <c r="A69" s="18" t="s">
        <v>197</v>
      </c>
      <c r="B69" s="18" t="s">
        <v>198</v>
      </c>
      <c r="C69" s="19" t="n">
        <v>1020900</v>
      </c>
      <c r="D69" s="19" t="n">
        <v>1020900</v>
      </c>
      <c r="E69" s="19" t="n">
        <v>340400</v>
      </c>
      <c r="F69" s="19" t="n">
        <v>296502.78</v>
      </c>
      <c r="G69" s="19" t="n">
        <v>0</v>
      </c>
      <c r="H69" s="19" t="n">
        <v>296502.78</v>
      </c>
      <c r="I69" s="19" t="n">
        <v>0</v>
      </c>
      <c r="J69" s="19" t="n">
        <v>0</v>
      </c>
      <c r="K69" s="19" t="n">
        <v>43897.22</v>
      </c>
      <c r="L69" s="19" t="n">
        <v>724397.22</v>
      </c>
      <c r="M69" s="19" t="n">
        <v>87.1042244418331</v>
      </c>
      <c r="N69" s="19" t="n">
        <v>724397.22</v>
      </c>
      <c r="O69" s="19" t="n">
        <v>43897.22</v>
      </c>
      <c r="P69" s="19" t="n">
        <v>87.1042244418331</v>
      </c>
    </row>
    <row r="70" customFormat="false" ht="38.25" hidden="false" customHeight="false" outlineLevel="0" collapsed="false">
      <c r="A70" s="18" t="s">
        <v>83</v>
      </c>
      <c r="B70" s="18" t="s">
        <v>84</v>
      </c>
      <c r="C70" s="19" t="n">
        <v>842441</v>
      </c>
      <c r="D70" s="19" t="n">
        <v>1274741</v>
      </c>
      <c r="E70" s="19" t="n">
        <v>530400</v>
      </c>
      <c r="F70" s="19" t="n">
        <v>527462.7</v>
      </c>
      <c r="G70" s="19" t="n">
        <v>0</v>
      </c>
      <c r="H70" s="19" t="n">
        <v>461150.7</v>
      </c>
      <c r="I70" s="19" t="n">
        <v>66312</v>
      </c>
      <c r="J70" s="19" t="n">
        <v>66312</v>
      </c>
      <c r="K70" s="19" t="n">
        <v>2937.30000000005</v>
      </c>
      <c r="L70" s="19" t="n">
        <v>747278.3</v>
      </c>
      <c r="M70" s="19" t="n">
        <v>99.4462104072398</v>
      </c>
      <c r="N70" s="19" t="n">
        <v>813590.3</v>
      </c>
      <c r="O70" s="19" t="n">
        <v>69249.3</v>
      </c>
      <c r="P70" s="19" t="n">
        <v>86.9439479638009</v>
      </c>
    </row>
    <row r="71" customFormat="false" ht="12.75" hidden="false" customHeight="false" outlineLevel="0" collapsed="false">
      <c r="A71" s="16" t="s">
        <v>199</v>
      </c>
      <c r="B71" s="16" t="s">
        <v>200</v>
      </c>
      <c r="C71" s="17" t="n">
        <v>14332333</v>
      </c>
      <c r="D71" s="17" t="n">
        <v>14499073</v>
      </c>
      <c r="E71" s="17" t="n">
        <v>5492423</v>
      </c>
      <c r="F71" s="17" t="n">
        <v>4285304.63</v>
      </c>
      <c r="G71" s="17" t="n">
        <v>0</v>
      </c>
      <c r="H71" s="17" t="n">
        <v>3264914.64</v>
      </c>
      <c r="I71" s="17" t="n">
        <v>1020389.99</v>
      </c>
      <c r="J71" s="17" t="n">
        <v>746822.82</v>
      </c>
      <c r="K71" s="17" t="n">
        <v>1207118.37</v>
      </c>
      <c r="L71" s="17" t="n">
        <v>10213768.37</v>
      </c>
      <c r="M71" s="17" t="n">
        <v>78.0221157401752</v>
      </c>
      <c r="N71" s="17" t="n">
        <v>11234158.36</v>
      </c>
      <c r="O71" s="17" t="n">
        <v>2227508.36</v>
      </c>
      <c r="P71" s="17" t="n">
        <v>59.4439765473271</v>
      </c>
    </row>
    <row r="72" customFormat="false" ht="63.75" hidden="false" customHeight="false" outlineLevel="0" collapsed="false">
      <c r="A72" s="18" t="s">
        <v>201</v>
      </c>
      <c r="B72" s="18" t="s">
        <v>202</v>
      </c>
      <c r="C72" s="19" t="n">
        <v>5859200</v>
      </c>
      <c r="D72" s="19" t="n">
        <v>5884200</v>
      </c>
      <c r="E72" s="19" t="n">
        <v>2684484</v>
      </c>
      <c r="F72" s="19" t="n">
        <v>2335286.33</v>
      </c>
      <c r="G72" s="19" t="n">
        <v>0</v>
      </c>
      <c r="H72" s="19" t="n">
        <v>1476199.67</v>
      </c>
      <c r="I72" s="19" t="n">
        <v>859086.66</v>
      </c>
      <c r="J72" s="19" t="n">
        <v>464037.93</v>
      </c>
      <c r="K72" s="19" t="n">
        <v>349197.67</v>
      </c>
      <c r="L72" s="19" t="n">
        <v>3548913.67</v>
      </c>
      <c r="M72" s="19" t="n">
        <v>86.9920003248297</v>
      </c>
      <c r="N72" s="19" t="n">
        <v>4408000.33</v>
      </c>
      <c r="O72" s="19" t="n">
        <v>1208284.33</v>
      </c>
      <c r="P72" s="19" t="n">
        <v>54.9900714625232</v>
      </c>
    </row>
    <row r="73" customFormat="false" ht="12.75" hidden="false" customHeight="false" outlineLevel="0" collapsed="false">
      <c r="A73" s="18" t="s">
        <v>203</v>
      </c>
      <c r="B73" s="18" t="s">
        <v>204</v>
      </c>
      <c r="C73" s="19" t="n">
        <v>4442625</v>
      </c>
      <c r="D73" s="19" t="n">
        <v>4584365</v>
      </c>
      <c r="E73" s="19" t="n">
        <v>1629500</v>
      </c>
      <c r="F73" s="19" t="n">
        <v>1209735.72</v>
      </c>
      <c r="G73" s="19" t="n">
        <v>0</v>
      </c>
      <c r="H73" s="19" t="n">
        <v>1055618.94</v>
      </c>
      <c r="I73" s="19" t="n">
        <v>154116.78</v>
      </c>
      <c r="J73" s="19" t="n">
        <v>35292.36</v>
      </c>
      <c r="K73" s="19" t="n">
        <v>419764.28</v>
      </c>
      <c r="L73" s="19" t="n">
        <v>3374629.28</v>
      </c>
      <c r="M73" s="19" t="n">
        <v>74.2396882479288</v>
      </c>
      <c r="N73" s="19" t="n">
        <v>3528746.06</v>
      </c>
      <c r="O73" s="19" t="n">
        <v>573881.06</v>
      </c>
      <c r="P73" s="19" t="n">
        <v>64.7817698680577</v>
      </c>
    </row>
    <row r="74" customFormat="false" ht="25.5" hidden="false" customHeight="false" outlineLevel="0" collapsed="false">
      <c r="A74" s="18" t="s">
        <v>205</v>
      </c>
      <c r="B74" s="18" t="s">
        <v>206</v>
      </c>
      <c r="C74" s="19" t="n">
        <v>586051</v>
      </c>
      <c r="D74" s="19" t="n">
        <v>586051</v>
      </c>
      <c r="E74" s="19" t="n">
        <v>183863</v>
      </c>
      <c r="F74" s="19" t="n">
        <v>139878.54</v>
      </c>
      <c r="G74" s="19" t="n">
        <v>0</v>
      </c>
      <c r="H74" s="19" t="n">
        <v>137908.97</v>
      </c>
      <c r="I74" s="19" t="n">
        <v>1969.57</v>
      </c>
      <c r="J74" s="19" t="n">
        <v>37431.94</v>
      </c>
      <c r="K74" s="19" t="n">
        <v>43984.46</v>
      </c>
      <c r="L74" s="19" t="n">
        <v>446172.46</v>
      </c>
      <c r="M74" s="19" t="n">
        <v>76.0775903797937</v>
      </c>
      <c r="N74" s="19" t="n">
        <v>448142.03</v>
      </c>
      <c r="O74" s="19" t="n">
        <v>45954.03</v>
      </c>
      <c r="P74" s="19" t="n">
        <v>75.0063743113079</v>
      </c>
    </row>
    <row r="75" customFormat="false" ht="51" hidden="false" customHeight="false" outlineLevel="0" collapsed="false">
      <c r="A75" s="18" t="s">
        <v>207</v>
      </c>
      <c r="B75" s="18" t="s">
        <v>208</v>
      </c>
      <c r="C75" s="19" t="n">
        <v>2067089</v>
      </c>
      <c r="D75" s="19" t="n">
        <v>2067089</v>
      </c>
      <c r="E75" s="19" t="n">
        <v>643106</v>
      </c>
      <c r="F75" s="19" t="n">
        <v>368179.26</v>
      </c>
      <c r="G75" s="19" t="n">
        <v>0</v>
      </c>
      <c r="H75" s="19" t="n">
        <v>366518.41</v>
      </c>
      <c r="I75" s="19" t="n">
        <v>1660.85</v>
      </c>
      <c r="J75" s="19" t="n">
        <v>179704.4</v>
      </c>
      <c r="K75" s="19" t="n">
        <v>274926.74</v>
      </c>
      <c r="L75" s="19" t="n">
        <v>1698909.74</v>
      </c>
      <c r="M75" s="19" t="n">
        <v>57.2501671575137</v>
      </c>
      <c r="N75" s="19" t="n">
        <v>1700570.59</v>
      </c>
      <c r="O75" s="19" t="n">
        <v>276587.59</v>
      </c>
      <c r="P75" s="19" t="n">
        <v>56.9919126862446</v>
      </c>
    </row>
    <row r="76" customFormat="false" ht="38.25" hidden="false" customHeight="false" outlineLevel="0" collapsed="false">
      <c r="A76" s="18" t="s">
        <v>209</v>
      </c>
      <c r="B76" s="18" t="s">
        <v>210</v>
      </c>
      <c r="C76" s="19" t="n">
        <v>735368</v>
      </c>
      <c r="D76" s="19" t="n">
        <v>735368</v>
      </c>
      <c r="E76" s="19" t="n">
        <v>232470</v>
      </c>
      <c r="F76" s="19" t="n">
        <v>175416.89</v>
      </c>
      <c r="G76" s="19" t="n">
        <v>0</v>
      </c>
      <c r="H76" s="19" t="n">
        <v>171860.77</v>
      </c>
      <c r="I76" s="19" t="n">
        <v>3556.12</v>
      </c>
      <c r="J76" s="19" t="n">
        <v>28481.19</v>
      </c>
      <c r="K76" s="19" t="n">
        <v>57053.11</v>
      </c>
      <c r="L76" s="19" t="n">
        <v>559951.11</v>
      </c>
      <c r="M76" s="19" t="n">
        <v>75.457861229406</v>
      </c>
      <c r="N76" s="19" t="n">
        <v>563507.23</v>
      </c>
      <c r="O76" s="19" t="n">
        <v>60609.23</v>
      </c>
      <c r="P76" s="19" t="n">
        <v>73.9281498688003</v>
      </c>
    </row>
    <row r="77" customFormat="false" ht="25.5" hidden="false" customHeight="false" outlineLevel="0" collapsed="false">
      <c r="A77" s="18" t="s">
        <v>211</v>
      </c>
      <c r="B77" s="18" t="s">
        <v>212</v>
      </c>
      <c r="C77" s="19" t="n">
        <v>642000</v>
      </c>
      <c r="D77" s="19" t="n">
        <v>642000</v>
      </c>
      <c r="E77" s="19" t="n">
        <v>119000</v>
      </c>
      <c r="F77" s="19" t="n">
        <v>56807.89</v>
      </c>
      <c r="G77" s="19" t="n">
        <v>0</v>
      </c>
      <c r="H77" s="19" t="n">
        <v>56807.88</v>
      </c>
      <c r="I77" s="19" t="n">
        <v>0.01</v>
      </c>
      <c r="J77" s="19" t="n">
        <v>1875</v>
      </c>
      <c r="K77" s="19" t="n">
        <v>62192.11</v>
      </c>
      <c r="L77" s="19" t="n">
        <v>585192.11</v>
      </c>
      <c r="M77" s="19" t="n">
        <v>47.7377226890756</v>
      </c>
      <c r="N77" s="19" t="n">
        <v>585192.12</v>
      </c>
      <c r="O77" s="19" t="n">
        <v>62192.12</v>
      </c>
      <c r="P77" s="19" t="n">
        <v>47.7377142857143</v>
      </c>
    </row>
    <row r="78" customFormat="false" ht="12.75" hidden="false" customHeight="false" outlineLevel="0" collapsed="false">
      <c r="A78" s="16" t="s">
        <v>213</v>
      </c>
      <c r="B78" s="16" t="s">
        <v>214</v>
      </c>
      <c r="C78" s="17" t="n">
        <v>37287528</v>
      </c>
      <c r="D78" s="17" t="n">
        <v>39403646</v>
      </c>
      <c r="E78" s="17" t="n">
        <v>14683307</v>
      </c>
      <c r="F78" s="17" t="n">
        <v>12487192</v>
      </c>
      <c r="G78" s="17" t="n">
        <v>0</v>
      </c>
      <c r="H78" s="17" t="n">
        <v>12487192</v>
      </c>
      <c r="I78" s="17" t="n">
        <v>0</v>
      </c>
      <c r="J78" s="17" t="n">
        <v>0</v>
      </c>
      <c r="K78" s="17" t="n">
        <v>2196115</v>
      </c>
      <c r="L78" s="17" t="n">
        <v>26916454</v>
      </c>
      <c r="M78" s="17" t="n">
        <v>85.0434578531934</v>
      </c>
      <c r="N78" s="17" t="n">
        <v>26916454</v>
      </c>
      <c r="O78" s="17" t="n">
        <v>2196115</v>
      </c>
      <c r="P78" s="17" t="n">
        <v>85.0434578531934</v>
      </c>
    </row>
    <row r="79" customFormat="false" ht="12.75" hidden="false" customHeight="false" outlineLevel="0" collapsed="false">
      <c r="A79" s="18" t="s">
        <v>215</v>
      </c>
      <c r="B79" s="18" t="s">
        <v>216</v>
      </c>
      <c r="C79" s="19" t="n">
        <v>3448800</v>
      </c>
      <c r="D79" s="19" t="n">
        <v>3448800</v>
      </c>
      <c r="E79" s="19" t="n">
        <v>1030230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1030230</v>
      </c>
      <c r="L79" s="19" t="n">
        <v>3448800</v>
      </c>
      <c r="M79" s="19" t="n">
        <v>0</v>
      </c>
      <c r="N79" s="19" t="n">
        <v>3448800</v>
      </c>
      <c r="O79" s="19" t="n">
        <v>1030230</v>
      </c>
      <c r="P79" s="19" t="n">
        <v>0</v>
      </c>
    </row>
    <row r="80" customFormat="false" ht="51" hidden="false" customHeight="false" outlineLevel="0" collapsed="false">
      <c r="A80" s="18" t="s">
        <v>217</v>
      </c>
      <c r="B80" s="18" t="s">
        <v>40</v>
      </c>
      <c r="C80" s="19" t="n">
        <v>1513416</v>
      </c>
      <c r="D80" s="19" t="n">
        <v>1513416</v>
      </c>
      <c r="E80" s="19" t="n">
        <v>494836</v>
      </c>
      <c r="F80" s="19" t="n">
        <v>494836</v>
      </c>
      <c r="G80" s="19" t="n">
        <v>0</v>
      </c>
      <c r="H80" s="19" t="n">
        <v>494836</v>
      </c>
      <c r="I80" s="19" t="n">
        <v>0</v>
      </c>
      <c r="J80" s="19" t="n">
        <v>0</v>
      </c>
      <c r="K80" s="19" t="n">
        <v>0</v>
      </c>
      <c r="L80" s="19" t="n">
        <v>1018580</v>
      </c>
      <c r="M80" s="19" t="n">
        <v>100</v>
      </c>
      <c r="N80" s="19" t="n">
        <v>1018580</v>
      </c>
      <c r="O80" s="19" t="n">
        <v>0</v>
      </c>
      <c r="P80" s="19" t="n">
        <v>100</v>
      </c>
    </row>
    <row r="81" customFormat="false" ht="25.5" hidden="false" customHeight="false" outlineLevel="0" collapsed="false">
      <c r="A81" s="18" t="s">
        <v>218</v>
      </c>
      <c r="B81" s="18" t="s">
        <v>44</v>
      </c>
      <c r="C81" s="19" t="n">
        <v>32325312</v>
      </c>
      <c r="D81" s="19" t="n">
        <v>33474230</v>
      </c>
      <c r="E81" s="19" t="n">
        <v>12191041</v>
      </c>
      <c r="F81" s="19" t="n">
        <v>11690056</v>
      </c>
      <c r="G81" s="19" t="n">
        <v>0</v>
      </c>
      <c r="H81" s="19" t="n">
        <v>11690056</v>
      </c>
      <c r="I81" s="19" t="n">
        <v>0</v>
      </c>
      <c r="J81" s="19" t="n">
        <v>0</v>
      </c>
      <c r="K81" s="19" t="n">
        <v>500985</v>
      </c>
      <c r="L81" s="19" t="n">
        <v>21784174</v>
      </c>
      <c r="M81" s="19" t="n">
        <v>95.8905478211418</v>
      </c>
      <c r="N81" s="19" t="n">
        <v>21784174</v>
      </c>
      <c r="O81" s="19" t="n">
        <v>500985</v>
      </c>
      <c r="P81" s="19" t="n">
        <v>95.8905478211418</v>
      </c>
    </row>
    <row r="82" customFormat="false" ht="51" hidden="false" customHeight="false" outlineLevel="0" collapsed="false">
      <c r="A82" s="18" t="s">
        <v>219</v>
      </c>
      <c r="B82" s="18" t="s">
        <v>220</v>
      </c>
      <c r="C82" s="19" t="n">
        <v>0</v>
      </c>
      <c r="D82" s="19" t="n">
        <v>967200</v>
      </c>
      <c r="E82" s="19" t="n">
        <v>967200</v>
      </c>
      <c r="F82" s="19" t="n">
        <v>302300</v>
      </c>
      <c r="G82" s="19" t="n">
        <v>0</v>
      </c>
      <c r="H82" s="19" t="n">
        <v>302300</v>
      </c>
      <c r="I82" s="19" t="n">
        <v>0</v>
      </c>
      <c r="J82" s="19" t="n">
        <v>0</v>
      </c>
      <c r="K82" s="19" t="n">
        <v>664900</v>
      </c>
      <c r="L82" s="19" t="n">
        <v>664900</v>
      </c>
      <c r="M82" s="19" t="n">
        <v>31.2551695616212</v>
      </c>
      <c r="N82" s="19" t="n">
        <v>664900</v>
      </c>
      <c r="O82" s="19" t="n">
        <v>664900</v>
      </c>
      <c r="P82" s="19" t="n">
        <v>31.2551695616212</v>
      </c>
    </row>
    <row r="83" customFormat="false" ht="12.75" hidden="false" customHeight="false" outlineLevel="0" collapsed="false">
      <c r="A83" s="16" t="s">
        <v>221</v>
      </c>
      <c r="B83" s="16" t="s">
        <v>222</v>
      </c>
      <c r="C83" s="17" t="n">
        <v>547394650</v>
      </c>
      <c r="D83" s="17" t="n">
        <v>555020985</v>
      </c>
      <c r="E83" s="17" t="n">
        <v>297359236.8</v>
      </c>
      <c r="F83" s="17" t="n">
        <v>256785600.25</v>
      </c>
      <c r="G83" s="17" t="n">
        <v>848903.42</v>
      </c>
      <c r="H83" s="17" t="n">
        <v>248385583.11</v>
      </c>
      <c r="I83" s="17" t="n">
        <v>8400017.14</v>
      </c>
      <c r="J83" s="17" t="n">
        <v>99801366.21</v>
      </c>
      <c r="K83" s="17" t="n">
        <v>40573636.5500002</v>
      </c>
      <c r="L83" s="17" t="n">
        <v>298235384.75</v>
      </c>
      <c r="M83" s="17" t="n">
        <v>86.3553468233813</v>
      </c>
      <c r="N83" s="17" t="n">
        <v>306635401.89</v>
      </c>
      <c r="O83" s="17" t="n">
        <v>48973653.6900001</v>
      </c>
      <c r="P83" s="17" t="n">
        <v>83.530475051986</v>
      </c>
    </row>
    <row r="84" customFormat="false" ht="12.75" hidden="false" customHeight="false" outlineLevel="0" collapsed="false">
      <c r="A84" s="20" t="s">
        <v>47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</row>
    <row r="85" customFormat="false" ht="89.25" hidden="false" customHeight="false" outlineLevel="0" collapsed="false">
      <c r="A85" s="15" t="s">
        <v>5</v>
      </c>
      <c r="B85" s="15" t="s">
        <v>62</v>
      </c>
      <c r="C85" s="15" t="s">
        <v>63</v>
      </c>
      <c r="D85" s="15" t="s">
        <v>64</v>
      </c>
      <c r="E85" s="15" t="s">
        <v>65</v>
      </c>
      <c r="F85" s="15" t="s">
        <v>66</v>
      </c>
      <c r="G85" s="15" t="s">
        <v>67</v>
      </c>
      <c r="H85" s="15" t="s">
        <v>68</v>
      </c>
      <c r="I85" s="15" t="s">
        <v>69</v>
      </c>
      <c r="J85" s="15" t="s">
        <v>70</v>
      </c>
      <c r="K85" s="15" t="s">
        <v>71</v>
      </c>
      <c r="L85" s="15" t="s">
        <v>72</v>
      </c>
      <c r="M85" s="15" t="s">
        <v>73</v>
      </c>
      <c r="N85" s="15" t="s">
        <v>74</v>
      </c>
      <c r="O85" s="15" t="s">
        <v>75</v>
      </c>
      <c r="P85" s="15" t="s">
        <v>76</v>
      </c>
    </row>
    <row r="86" customFormat="false" ht="114.75" hidden="false" customHeight="false" outlineLevel="0" collapsed="false">
      <c r="A86" s="16" t="s">
        <v>77</v>
      </c>
      <c r="B86" s="16" t="s">
        <v>78</v>
      </c>
      <c r="C86" s="17" t="n">
        <v>8000</v>
      </c>
      <c r="D86" s="17" t="n">
        <v>8000</v>
      </c>
      <c r="E86" s="17" t="n">
        <v>2666.66666666667</v>
      </c>
      <c r="F86" s="17" t="n">
        <v>0</v>
      </c>
      <c r="G86" s="17" t="n">
        <v>0</v>
      </c>
      <c r="H86" s="17" t="n">
        <v>287.5</v>
      </c>
      <c r="I86" s="17" t="n">
        <v>0</v>
      </c>
      <c r="J86" s="17" t="n">
        <v>0</v>
      </c>
      <c r="K86" s="17" t="n">
        <v>2666.66666666667</v>
      </c>
      <c r="L86" s="17" t="n">
        <v>8000</v>
      </c>
      <c r="M86" s="17" t="n">
        <v>0</v>
      </c>
      <c r="N86" s="17" t="n">
        <v>7712.5</v>
      </c>
      <c r="O86" s="17" t="n">
        <v>2379.16666666667</v>
      </c>
      <c r="P86" s="17" t="n">
        <v>10.78125</v>
      </c>
    </row>
    <row r="87" customFormat="false" ht="25.5" hidden="false" customHeight="false" outlineLevel="0" collapsed="false">
      <c r="A87" s="18" t="s">
        <v>81</v>
      </c>
      <c r="B87" s="18" t="s">
        <v>82</v>
      </c>
      <c r="C87" s="19" t="n">
        <v>8000</v>
      </c>
      <c r="D87" s="19" t="n">
        <v>8000</v>
      </c>
      <c r="E87" s="19" t="n">
        <v>2666.66666666667</v>
      </c>
      <c r="F87" s="19" t="n">
        <v>0</v>
      </c>
      <c r="G87" s="19" t="n">
        <v>0</v>
      </c>
      <c r="H87" s="19" t="n">
        <v>287.5</v>
      </c>
      <c r="I87" s="19" t="n">
        <v>0</v>
      </c>
      <c r="J87" s="19" t="n">
        <v>0</v>
      </c>
      <c r="K87" s="19" t="n">
        <v>2666.66666666667</v>
      </c>
      <c r="L87" s="19" t="n">
        <v>8000</v>
      </c>
      <c r="M87" s="19" t="n">
        <v>0</v>
      </c>
      <c r="N87" s="19" t="n">
        <v>7712.5</v>
      </c>
      <c r="O87" s="19" t="n">
        <v>2379.16666666667</v>
      </c>
      <c r="P87" s="19" t="n">
        <v>10.78125</v>
      </c>
    </row>
    <row r="88" customFormat="false" ht="12.75" hidden="false" customHeight="false" outlineLevel="0" collapsed="false">
      <c r="A88" s="16" t="s">
        <v>87</v>
      </c>
      <c r="B88" s="16" t="s">
        <v>88</v>
      </c>
      <c r="C88" s="17" t="n">
        <v>1253800</v>
      </c>
      <c r="D88" s="17" t="n">
        <v>2996250.28</v>
      </c>
      <c r="E88" s="17" t="n">
        <v>2293716.94666667</v>
      </c>
      <c r="F88" s="17" t="n">
        <v>647962.56</v>
      </c>
      <c r="G88" s="17" t="n">
        <v>42845</v>
      </c>
      <c r="H88" s="17" t="n">
        <v>844109.96</v>
      </c>
      <c r="I88" s="17" t="n">
        <v>165488.01</v>
      </c>
      <c r="J88" s="17" t="n">
        <v>15390</v>
      </c>
      <c r="K88" s="17" t="n">
        <v>1645754.38666667</v>
      </c>
      <c r="L88" s="17" t="n">
        <v>2348287.72</v>
      </c>
      <c r="M88" s="17" t="n">
        <v>28.2494560168659</v>
      </c>
      <c r="N88" s="17" t="n">
        <v>2152140.32</v>
      </c>
      <c r="O88" s="17" t="n">
        <v>1449606.98666667</v>
      </c>
      <c r="P88" s="17" t="n">
        <v>36.8009645316829</v>
      </c>
    </row>
    <row r="89" customFormat="false" ht="25.5" hidden="false" customHeight="false" outlineLevel="0" collapsed="false">
      <c r="A89" s="18" t="s">
        <v>89</v>
      </c>
      <c r="B89" s="18" t="s">
        <v>90</v>
      </c>
      <c r="C89" s="19" t="n">
        <v>981500</v>
      </c>
      <c r="D89" s="19" t="n">
        <v>981500</v>
      </c>
      <c r="E89" s="19" t="n">
        <v>327166.666666667</v>
      </c>
      <c r="F89" s="19" t="n">
        <v>0</v>
      </c>
      <c r="G89" s="19" t="n">
        <v>0</v>
      </c>
      <c r="H89" s="19" t="n">
        <v>360635.41</v>
      </c>
      <c r="I89" s="19" t="n">
        <v>0</v>
      </c>
      <c r="J89" s="19" t="n">
        <v>0</v>
      </c>
      <c r="K89" s="19" t="n">
        <v>327166.666666667</v>
      </c>
      <c r="L89" s="19" t="n">
        <v>981500</v>
      </c>
      <c r="M89" s="19" t="n">
        <v>0</v>
      </c>
      <c r="N89" s="19" t="n">
        <v>620864.59</v>
      </c>
      <c r="O89" s="19" t="n">
        <v>-33468.7433333333</v>
      </c>
      <c r="P89" s="19" t="n">
        <v>110.229875700458</v>
      </c>
    </row>
    <row r="90" customFormat="false" ht="51" hidden="false" customHeight="false" outlineLevel="0" collapsed="false">
      <c r="A90" s="18" t="s">
        <v>91</v>
      </c>
      <c r="B90" s="18" t="s">
        <v>92</v>
      </c>
      <c r="C90" s="19" t="n">
        <v>72300</v>
      </c>
      <c r="D90" s="19" t="n">
        <v>886654</v>
      </c>
      <c r="E90" s="19" t="n">
        <v>838454</v>
      </c>
      <c r="F90" s="19" t="n">
        <v>387177</v>
      </c>
      <c r="G90" s="19" t="n">
        <v>0</v>
      </c>
      <c r="H90" s="19" t="n">
        <v>222688.99</v>
      </c>
      <c r="I90" s="19" t="n">
        <v>165488.01</v>
      </c>
      <c r="J90" s="19" t="n">
        <v>15390</v>
      </c>
      <c r="K90" s="19" t="n">
        <v>451277</v>
      </c>
      <c r="L90" s="19" t="n">
        <v>499477</v>
      </c>
      <c r="M90" s="19" t="n">
        <v>46.1774885682458</v>
      </c>
      <c r="N90" s="19" t="n">
        <v>663965.01</v>
      </c>
      <c r="O90" s="19" t="n">
        <v>615765.01</v>
      </c>
      <c r="P90" s="19" t="n">
        <v>26.5594761310698</v>
      </c>
    </row>
    <row r="91" customFormat="false" ht="51" hidden="false" customHeight="false" outlineLevel="0" collapsed="false">
      <c r="A91" s="18" t="s">
        <v>139</v>
      </c>
      <c r="B91" s="18" t="s">
        <v>140</v>
      </c>
      <c r="C91" s="19" t="n">
        <v>0</v>
      </c>
      <c r="D91" s="19" t="n">
        <v>533069</v>
      </c>
      <c r="E91" s="19" t="n">
        <v>533069</v>
      </c>
      <c r="F91" s="19" t="n">
        <v>0</v>
      </c>
      <c r="G91" s="19" t="n">
        <v>42845</v>
      </c>
      <c r="H91" s="19" t="n">
        <v>0</v>
      </c>
      <c r="I91" s="19" t="n">
        <v>0</v>
      </c>
      <c r="J91" s="19" t="n">
        <v>0</v>
      </c>
      <c r="K91" s="19" t="n">
        <v>533069</v>
      </c>
      <c r="L91" s="19" t="n">
        <v>533069</v>
      </c>
      <c r="M91" s="19" t="n">
        <v>0</v>
      </c>
      <c r="N91" s="19" t="n">
        <v>533069</v>
      </c>
      <c r="O91" s="19" t="n">
        <v>533069</v>
      </c>
      <c r="P91" s="19" t="n">
        <v>0</v>
      </c>
    </row>
    <row r="92" customFormat="false" ht="38.25" hidden="false" customHeight="false" outlineLevel="0" collapsed="false">
      <c r="A92" s="18" t="s">
        <v>113</v>
      </c>
      <c r="B92" s="18" t="s">
        <v>114</v>
      </c>
      <c r="C92" s="19" t="n">
        <v>200000</v>
      </c>
      <c r="D92" s="19" t="n">
        <v>595027.28</v>
      </c>
      <c r="E92" s="19" t="n">
        <v>595027.28</v>
      </c>
      <c r="F92" s="19" t="n">
        <v>260785.56</v>
      </c>
      <c r="G92" s="19" t="n">
        <v>0</v>
      </c>
      <c r="H92" s="19" t="n">
        <v>260785.56</v>
      </c>
      <c r="I92" s="19" t="n">
        <v>0</v>
      </c>
      <c r="J92" s="19" t="n">
        <v>0</v>
      </c>
      <c r="K92" s="19" t="n">
        <v>334241.72</v>
      </c>
      <c r="L92" s="19" t="n">
        <v>334241.72</v>
      </c>
      <c r="M92" s="19" t="n">
        <v>43.8274964468856</v>
      </c>
      <c r="N92" s="19" t="n">
        <v>334241.72</v>
      </c>
      <c r="O92" s="19" t="n">
        <v>334241.72</v>
      </c>
      <c r="P92" s="19" t="n">
        <v>43.8274964468856</v>
      </c>
    </row>
    <row r="93" customFormat="false" ht="12.75" hidden="false" customHeight="false" outlineLevel="0" collapsed="false">
      <c r="A93" s="16" t="s">
        <v>119</v>
      </c>
      <c r="B93" s="16" t="s">
        <v>120</v>
      </c>
      <c r="C93" s="17" t="n">
        <v>705081</v>
      </c>
      <c r="D93" s="17" t="n">
        <v>12756011.27</v>
      </c>
      <c r="E93" s="17" t="n">
        <v>6876177.27</v>
      </c>
      <c r="F93" s="17" t="n">
        <v>449286.6</v>
      </c>
      <c r="G93" s="17" t="n">
        <v>0</v>
      </c>
      <c r="H93" s="17" t="n">
        <v>1141268.08</v>
      </c>
      <c r="I93" s="17" t="n">
        <v>289933</v>
      </c>
      <c r="J93" s="17" t="n">
        <v>0</v>
      </c>
      <c r="K93" s="17" t="n">
        <v>6426890.67</v>
      </c>
      <c r="L93" s="17" t="n">
        <v>12306724.67</v>
      </c>
      <c r="M93" s="17" t="n">
        <v>6.53395894780357</v>
      </c>
      <c r="N93" s="17" t="n">
        <v>11614743.19</v>
      </c>
      <c r="O93" s="17" t="n">
        <v>5734909.19</v>
      </c>
      <c r="P93" s="17" t="n">
        <v>16.5974208515424</v>
      </c>
    </row>
    <row r="94" customFormat="false" ht="89.25" hidden="false" customHeight="false" outlineLevel="0" collapsed="false">
      <c r="A94" s="18" t="s">
        <v>121</v>
      </c>
      <c r="B94" s="18" t="s">
        <v>122</v>
      </c>
      <c r="C94" s="19" t="n">
        <v>705081</v>
      </c>
      <c r="D94" s="19" t="n">
        <v>7625394</v>
      </c>
      <c r="E94" s="19" t="n">
        <v>1745560</v>
      </c>
      <c r="F94" s="19" t="n">
        <v>289933</v>
      </c>
      <c r="G94" s="19" t="n">
        <v>0</v>
      </c>
      <c r="H94" s="19" t="n">
        <v>973550.16</v>
      </c>
      <c r="I94" s="19" t="n">
        <v>289933</v>
      </c>
      <c r="J94" s="19" t="n">
        <v>0</v>
      </c>
      <c r="K94" s="19" t="n">
        <v>1455627</v>
      </c>
      <c r="L94" s="19" t="n">
        <v>7335461</v>
      </c>
      <c r="M94" s="19" t="n">
        <v>16.6097412864639</v>
      </c>
      <c r="N94" s="19" t="n">
        <v>6651843.84</v>
      </c>
      <c r="O94" s="19" t="n">
        <v>772009.84</v>
      </c>
      <c r="P94" s="19" t="n">
        <v>55.7729416347762</v>
      </c>
    </row>
    <row r="95" customFormat="false" ht="89.25" hidden="false" customHeight="false" outlineLevel="0" collapsed="false">
      <c r="A95" s="18" t="s">
        <v>123</v>
      </c>
      <c r="B95" s="18" t="s">
        <v>124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8364.32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-8364.32</v>
      </c>
      <c r="O95" s="19" t="n">
        <v>-8364.32</v>
      </c>
      <c r="P95" s="19" t="n">
        <v>0</v>
      </c>
    </row>
    <row r="96" customFormat="false" ht="51" hidden="false" customHeight="false" outlineLevel="0" collapsed="false">
      <c r="A96" s="18" t="s">
        <v>125</v>
      </c>
      <c r="B96" s="18" t="s">
        <v>126</v>
      </c>
      <c r="C96" s="19" t="n">
        <v>0</v>
      </c>
      <c r="D96" s="19" t="n">
        <v>10000</v>
      </c>
      <c r="E96" s="19" t="n">
        <v>1000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10000</v>
      </c>
      <c r="L96" s="19" t="n">
        <v>10000</v>
      </c>
      <c r="M96" s="19" t="n">
        <v>0</v>
      </c>
      <c r="N96" s="19" t="n">
        <v>10000</v>
      </c>
      <c r="O96" s="19" t="n">
        <v>10000</v>
      </c>
      <c r="P96" s="19" t="n">
        <v>0</v>
      </c>
    </row>
    <row r="97" customFormat="false" ht="51" hidden="false" customHeight="false" outlineLevel="0" collapsed="false">
      <c r="A97" s="18" t="s">
        <v>139</v>
      </c>
      <c r="B97" s="18" t="s">
        <v>140</v>
      </c>
      <c r="C97" s="19" t="n">
        <v>0</v>
      </c>
      <c r="D97" s="19" t="n">
        <v>5120617.27</v>
      </c>
      <c r="E97" s="19" t="n">
        <v>5120617.27</v>
      </c>
      <c r="F97" s="19" t="n">
        <v>159353.6</v>
      </c>
      <c r="G97" s="19" t="n">
        <v>0</v>
      </c>
      <c r="H97" s="19" t="n">
        <v>159353.6</v>
      </c>
      <c r="I97" s="19" t="n">
        <v>0</v>
      </c>
      <c r="J97" s="19" t="n">
        <v>0</v>
      </c>
      <c r="K97" s="19" t="n">
        <v>4961263.67</v>
      </c>
      <c r="L97" s="19" t="n">
        <v>4961263.67</v>
      </c>
      <c r="M97" s="19" t="n">
        <v>3.11199981560036</v>
      </c>
      <c r="N97" s="19" t="n">
        <v>4961263.67</v>
      </c>
      <c r="O97" s="19" t="n">
        <v>4961263.67</v>
      </c>
      <c r="P97" s="19" t="n">
        <v>3.11199981560036</v>
      </c>
    </row>
    <row r="98" customFormat="false" ht="12.75" hidden="false" customHeight="false" outlineLevel="0" collapsed="false">
      <c r="A98" s="16" t="s">
        <v>199</v>
      </c>
      <c r="B98" s="16" t="s">
        <v>200</v>
      </c>
      <c r="C98" s="17" t="n">
        <v>423800</v>
      </c>
      <c r="D98" s="17" t="n">
        <v>873800</v>
      </c>
      <c r="E98" s="17" t="n">
        <v>224933.333333333</v>
      </c>
      <c r="F98" s="17" t="n">
        <v>21980</v>
      </c>
      <c r="G98" s="17" t="n">
        <v>0</v>
      </c>
      <c r="H98" s="17" t="n">
        <v>88989.18</v>
      </c>
      <c r="I98" s="17" t="n">
        <v>12000.48</v>
      </c>
      <c r="J98" s="17" t="n">
        <v>0</v>
      </c>
      <c r="K98" s="17" t="n">
        <v>202953.333333333</v>
      </c>
      <c r="L98" s="17" t="n">
        <v>851820</v>
      </c>
      <c r="M98" s="17" t="n">
        <v>9.77178423236515</v>
      </c>
      <c r="N98" s="17" t="n">
        <v>784810.82</v>
      </c>
      <c r="O98" s="17" t="n">
        <v>135944.153333333</v>
      </c>
      <c r="P98" s="17" t="n">
        <v>39.562468879668</v>
      </c>
    </row>
    <row r="99" customFormat="false" ht="63.75" hidden="false" customHeight="false" outlineLevel="0" collapsed="false">
      <c r="A99" s="18" t="s">
        <v>201</v>
      </c>
      <c r="B99" s="18" t="s">
        <v>202</v>
      </c>
      <c r="C99" s="19" t="n">
        <v>370200</v>
      </c>
      <c r="D99" s="19" t="n">
        <v>450200</v>
      </c>
      <c r="E99" s="19" t="n">
        <v>151400</v>
      </c>
      <c r="F99" s="19" t="n">
        <v>12000</v>
      </c>
      <c r="G99" s="19" t="n">
        <v>0</v>
      </c>
      <c r="H99" s="19" t="n">
        <v>73479.38</v>
      </c>
      <c r="I99" s="19" t="n">
        <v>12000</v>
      </c>
      <c r="J99" s="19" t="n">
        <v>0</v>
      </c>
      <c r="K99" s="19" t="n">
        <v>139400</v>
      </c>
      <c r="L99" s="19" t="n">
        <v>438200</v>
      </c>
      <c r="M99" s="19" t="n">
        <v>7.92602377807133</v>
      </c>
      <c r="N99" s="19" t="n">
        <v>376720.62</v>
      </c>
      <c r="O99" s="19" t="n">
        <v>77920.62</v>
      </c>
      <c r="P99" s="19" t="n">
        <v>48.5332760898283</v>
      </c>
    </row>
    <row r="100" customFormat="false" ht="12.75" hidden="false" customHeight="false" outlineLevel="0" collapsed="false">
      <c r="A100" s="18" t="s">
        <v>203</v>
      </c>
      <c r="B100" s="18" t="s">
        <v>204</v>
      </c>
      <c r="C100" s="19" t="n">
        <v>40500</v>
      </c>
      <c r="D100" s="19" t="n">
        <v>190500</v>
      </c>
      <c r="E100" s="19" t="n">
        <v>29166.6666666667</v>
      </c>
      <c r="F100" s="19" t="n">
        <v>9980</v>
      </c>
      <c r="G100" s="19" t="n">
        <v>0</v>
      </c>
      <c r="H100" s="19" t="n">
        <v>15509.8</v>
      </c>
      <c r="I100" s="19" t="n">
        <v>0.48</v>
      </c>
      <c r="J100" s="19" t="n">
        <v>0</v>
      </c>
      <c r="K100" s="19" t="n">
        <v>19186.6666666667</v>
      </c>
      <c r="L100" s="19" t="n">
        <v>180520</v>
      </c>
      <c r="M100" s="19" t="n">
        <v>34.2171428571429</v>
      </c>
      <c r="N100" s="19" t="n">
        <v>174990.2</v>
      </c>
      <c r="O100" s="19" t="n">
        <v>13656.8666666667</v>
      </c>
      <c r="P100" s="19" t="n">
        <v>53.1764571428571</v>
      </c>
    </row>
    <row r="101" customFormat="false" ht="25.5" hidden="false" customHeight="false" outlineLevel="0" collapsed="false">
      <c r="A101" s="18" t="s">
        <v>205</v>
      </c>
      <c r="B101" s="18" t="s">
        <v>206</v>
      </c>
      <c r="C101" s="19" t="n">
        <v>10000</v>
      </c>
      <c r="D101" s="19" t="n">
        <v>10000</v>
      </c>
      <c r="E101" s="19" t="n">
        <v>3333.33333333333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3333.33333333333</v>
      </c>
      <c r="L101" s="19" t="n">
        <v>10000</v>
      </c>
      <c r="M101" s="19" t="n">
        <v>0</v>
      </c>
      <c r="N101" s="19" t="n">
        <v>10000</v>
      </c>
      <c r="O101" s="19" t="n">
        <v>3333.33333333333</v>
      </c>
      <c r="P101" s="19" t="n">
        <v>0</v>
      </c>
    </row>
    <row r="102" customFormat="false" ht="51" hidden="false" customHeight="false" outlineLevel="0" collapsed="false">
      <c r="A102" s="18" t="s">
        <v>207</v>
      </c>
      <c r="B102" s="18" t="s">
        <v>208</v>
      </c>
      <c r="C102" s="19" t="n">
        <v>3100</v>
      </c>
      <c r="D102" s="19" t="n">
        <v>223100</v>
      </c>
      <c r="E102" s="19" t="n">
        <v>41033.3333333333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41033.3333333333</v>
      </c>
      <c r="L102" s="19" t="n">
        <v>223100</v>
      </c>
      <c r="M102" s="19" t="n">
        <v>0</v>
      </c>
      <c r="N102" s="19" t="n">
        <v>223100</v>
      </c>
      <c r="O102" s="19" t="n">
        <v>41033.3333333333</v>
      </c>
      <c r="P102" s="19" t="n">
        <v>0</v>
      </c>
    </row>
    <row r="103" customFormat="false" ht="12.75" hidden="false" customHeight="false" outlineLevel="0" collapsed="false">
      <c r="A103" s="16" t="s">
        <v>213</v>
      </c>
      <c r="B103" s="16" t="s">
        <v>214</v>
      </c>
      <c r="C103" s="17" t="n">
        <v>0</v>
      </c>
      <c r="D103" s="17" t="n">
        <v>8888916</v>
      </c>
      <c r="E103" s="17" t="n">
        <v>8228916</v>
      </c>
      <c r="F103" s="17" t="n">
        <v>6390769</v>
      </c>
      <c r="G103" s="17" t="n">
        <v>0</v>
      </c>
      <c r="H103" s="17" t="n">
        <v>6390769</v>
      </c>
      <c r="I103" s="17" t="n">
        <v>0</v>
      </c>
      <c r="J103" s="17" t="n">
        <v>0</v>
      </c>
      <c r="K103" s="17" t="n">
        <v>1838147</v>
      </c>
      <c r="L103" s="17" t="n">
        <v>2498147</v>
      </c>
      <c r="M103" s="17" t="n">
        <v>77.6623433754823</v>
      </c>
      <c r="N103" s="17" t="n">
        <v>2498147</v>
      </c>
      <c r="O103" s="17" t="n">
        <v>1838147</v>
      </c>
      <c r="P103" s="17" t="n">
        <v>77.6623433754823</v>
      </c>
    </row>
    <row r="104" customFormat="false" ht="38.25" hidden="false" customHeight="false" outlineLevel="0" collapsed="false">
      <c r="A104" s="18" t="s">
        <v>223</v>
      </c>
      <c r="B104" s="18" t="s">
        <v>224</v>
      </c>
      <c r="C104" s="19" t="n">
        <v>0</v>
      </c>
      <c r="D104" s="19" t="n">
        <v>900000</v>
      </c>
      <c r="E104" s="19" t="n">
        <v>900000</v>
      </c>
      <c r="F104" s="19" t="n">
        <v>900000</v>
      </c>
      <c r="G104" s="19" t="n">
        <v>0</v>
      </c>
      <c r="H104" s="19" t="n">
        <v>90000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100</v>
      </c>
      <c r="N104" s="19" t="n">
        <v>0</v>
      </c>
      <c r="O104" s="19" t="n">
        <v>0</v>
      </c>
      <c r="P104" s="19" t="n">
        <v>100</v>
      </c>
    </row>
    <row r="105" customFormat="false" ht="25.5" hidden="false" customHeight="false" outlineLevel="0" collapsed="false">
      <c r="A105" s="18" t="s">
        <v>218</v>
      </c>
      <c r="B105" s="18" t="s">
        <v>44</v>
      </c>
      <c r="C105" s="19" t="n">
        <v>0</v>
      </c>
      <c r="D105" s="19" t="n">
        <v>7888916</v>
      </c>
      <c r="E105" s="19" t="n">
        <v>7228916</v>
      </c>
      <c r="F105" s="19" t="n">
        <v>5490769</v>
      </c>
      <c r="G105" s="19" t="n">
        <v>0</v>
      </c>
      <c r="H105" s="19" t="n">
        <v>5490769</v>
      </c>
      <c r="I105" s="19" t="n">
        <v>0</v>
      </c>
      <c r="J105" s="19" t="n">
        <v>0</v>
      </c>
      <c r="K105" s="19" t="n">
        <v>1738147</v>
      </c>
      <c r="L105" s="19" t="n">
        <v>2398147</v>
      </c>
      <c r="M105" s="19" t="n">
        <v>75.9556342887371</v>
      </c>
      <c r="N105" s="19" t="n">
        <v>2398147</v>
      </c>
      <c r="O105" s="19" t="n">
        <v>1738147</v>
      </c>
      <c r="P105" s="19" t="n">
        <v>75.9556342887371</v>
      </c>
    </row>
    <row r="106" customFormat="false" ht="51" hidden="false" customHeight="false" outlineLevel="0" collapsed="false">
      <c r="A106" s="18" t="s">
        <v>219</v>
      </c>
      <c r="B106" s="18" t="s">
        <v>220</v>
      </c>
      <c r="C106" s="19" t="n">
        <v>0</v>
      </c>
      <c r="D106" s="19" t="n">
        <v>100000</v>
      </c>
      <c r="E106" s="19" t="n">
        <v>10000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100000</v>
      </c>
      <c r="L106" s="19" t="n">
        <v>100000</v>
      </c>
      <c r="M106" s="19" t="n">
        <v>0</v>
      </c>
      <c r="N106" s="19" t="n">
        <v>100000</v>
      </c>
      <c r="O106" s="19" t="n">
        <v>100000</v>
      </c>
      <c r="P106" s="19" t="n">
        <v>0</v>
      </c>
    </row>
    <row r="107" customFormat="false" ht="12.75" hidden="false" customHeight="false" outlineLevel="0" collapsed="false">
      <c r="A107" s="16" t="s">
        <v>221</v>
      </c>
      <c r="B107" s="16" t="s">
        <v>222</v>
      </c>
      <c r="C107" s="17" t="n">
        <v>2390681</v>
      </c>
      <c r="D107" s="17" t="n">
        <v>25522977.55</v>
      </c>
      <c r="E107" s="17" t="n">
        <v>17626410.2166667</v>
      </c>
      <c r="F107" s="17" t="n">
        <v>7509998.16</v>
      </c>
      <c r="G107" s="17" t="n">
        <v>42845</v>
      </c>
      <c r="H107" s="17" t="n">
        <v>8465423.72</v>
      </c>
      <c r="I107" s="17" t="n">
        <v>467421.49</v>
      </c>
      <c r="J107" s="17" t="n">
        <v>15390</v>
      </c>
      <c r="K107" s="17" t="n">
        <v>10116412.0566667</v>
      </c>
      <c r="L107" s="17" t="n">
        <v>18012979.39</v>
      </c>
      <c r="M107" s="17" t="n">
        <v>42.6065095937624</v>
      </c>
      <c r="N107" s="17" t="n">
        <v>17057553.83</v>
      </c>
      <c r="O107" s="17" t="n">
        <v>9160986.49666666</v>
      </c>
      <c r="P107" s="17" t="n">
        <v>48.0269301346199</v>
      </c>
    </row>
  </sheetData>
  <mergeCells count="3">
    <mergeCell ref="A2:L2"/>
    <mergeCell ref="A3:L3"/>
    <mergeCell ref="A84:P84"/>
  </mergeCells>
  <printOptions headings="false" gridLines="false" gridLinesSet="true" horizontalCentered="false" verticalCentered="false"/>
  <pageMargins left="0.2" right="0.190277777777778" top="0.509722222222222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1:34:23Z</dcterms:created>
  <dc:creator>f004</dc:creator>
  <dc:description/>
  <dc:language>en-US</dc:language>
  <cp:lastModifiedBy>f004</cp:lastModifiedBy>
  <cp:lastPrinted>2018-04-23T12:07:21Z</cp:lastPrinted>
  <dcterms:modified xsi:type="dcterms:W3CDTF">2018-04-23T12:18:05Z</dcterms:modified>
  <cp:revision>0</cp:revision>
  <dc:subject/>
  <dc:title/>
</cp:coreProperties>
</file>