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дходження коштів" sheetId="1" state="visible" r:id="rId2"/>
    <sheet name="Використання коштів" sheetId="2" state="visible" r:id="rId3"/>
  </sheets>
  <definedNames>
    <definedName function="false" hidden="false" localSheetId="0" name="_xlnm.Print_Area" vbProcedure="false">'Надходження коштів'!$A$1:$E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13">
  <si>
    <t xml:space="preserve">Станом на 23.04.2018</t>
  </si>
  <si>
    <t xml:space="preserve">Аналіз виконання плану по доходах</t>
  </si>
  <si>
    <t xml:space="preserve">Вінницький р-н (зведений бюджет)</t>
  </si>
  <si>
    <t xml:space="preserve">На 20.04.2018</t>
  </si>
  <si>
    <t xml:space="preserve">Загальний фонд</t>
  </si>
  <si>
    <t xml:space="preserve">Код</t>
  </si>
  <si>
    <t xml:space="preserve"> Назва </t>
  </si>
  <si>
    <t xml:space="preserve"> Уточ.пл.</t>
  </si>
  <si>
    <t xml:space="preserve">Факт</t>
  </si>
  <si>
    <t xml:space="preserve">% вик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Інші субвенції з місцевого бюджету</t>
  </si>
  <si>
    <t xml:space="preserve">Всього (без урахування трансфертів)</t>
  </si>
  <si>
    <t xml:space="preserve">Всього</t>
  </si>
  <si>
    <t xml:space="preserve">Спеціальний фонд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Зведений бюджет Вінницького р-ну</t>
  </si>
  <si>
    <t xml:space="preserve">Аналіз фінансування установ на 20.04.2018</t>
  </si>
  <si>
    <t xml:space="preserve">грн.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02303200000</t>
  </si>
  <si>
    <t xml:space="preserve">Вінницький р-н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Інша діяльність у сфері державного управління</t>
  </si>
  <si>
    <t xml:space="preserve">102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106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`ях, сім`ях патронатного вихователя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5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2010</t>
  </si>
  <si>
    <t xml:space="preserve">Багатопрофільна стаціонарна меди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2</t>
  </si>
  <si>
    <t xml:space="preserve">Інші програми та заходи у сфері охорони здоров`я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Надання субсидій населенню для відшкодування витрат на оплату житлово-комунальних послуг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41</t>
  </si>
  <si>
    <t xml:space="preserve">Надання допомоги у зв`язку з вагітністю і пологами</t>
  </si>
  <si>
    <t xml:space="preserve">3042</t>
  </si>
  <si>
    <t xml:space="preserve">Надання допомоги при усиновлен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`ям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 дитяч</t>
  </si>
  <si>
    <t xml:space="preserve">3242</t>
  </si>
  <si>
    <t xml:space="preserve">Інші заходи у сфері соціального захисту і соціального забезпечення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51</t>
  </si>
  <si>
    <t xml:space="preserve"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14</t>
  </si>
  <si>
    <t xml:space="preserve">Забезпечення збору та вивезення сміття і відходів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680</t>
  </si>
  <si>
    <t xml:space="preserve">Членські внески до асоціацій органів місцевого самоврядування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313</t>
  </si>
  <si>
    <t xml:space="preserve">Ліквідація іншого забруднення навколишнього природного середовища</t>
  </si>
  <si>
    <t xml:space="preserve">8410</t>
  </si>
  <si>
    <t xml:space="preserve">Фінансова підтримка засобів масової інформації</t>
  </si>
  <si>
    <t xml:space="preserve">8700</t>
  </si>
  <si>
    <t xml:space="preserve">Резервний фонд</t>
  </si>
  <si>
    <t xml:space="preserve">9310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2303400000</t>
  </si>
  <si>
    <t xml:space="preserve">Зведений бюджет селищ Вінницького р-ну</t>
  </si>
  <si>
    <t xml:space="preserve">1010</t>
  </si>
  <si>
    <t xml:space="preserve">Надання дошкільної освіти</t>
  </si>
  <si>
    <t xml:space="preserve">3210</t>
  </si>
  <si>
    <t xml:space="preserve">Організація та проведення громадських робіт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7130</t>
  </si>
  <si>
    <t xml:space="preserve">Здійснення заходів із землеустрою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8130</t>
  </si>
  <si>
    <t xml:space="preserve">Забезпечення діяльності місцевої пожежної охорони</t>
  </si>
  <si>
    <t xml:space="preserve">9710</t>
  </si>
  <si>
    <t xml:space="preserve">02303500000</t>
  </si>
  <si>
    <t xml:space="preserve">Зведений бюджет сіл Вінницького р-ну</t>
  </si>
  <si>
    <t xml:space="preserve">6013</t>
  </si>
  <si>
    <t xml:space="preserve">Забезпечення діяльності водопровідно-каналізаційного господарства</t>
  </si>
  <si>
    <t xml:space="preserve"> </t>
  </si>
  <si>
    <t xml:space="preserve">Усього 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6011</t>
  </si>
  <si>
    <t xml:space="preserve">Експлуатація та технічне обслуговування житлового фонду</t>
  </si>
  <si>
    <t xml:space="preserve">7330</t>
  </si>
  <si>
    <t xml:space="preserve">Будівництво інших об`єктів соціальної та виробничої інфраструктури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8312</t>
  </si>
  <si>
    <t xml:space="preserve">Утилізація відходів</t>
  </si>
  <si>
    <t xml:space="preserve">7310</t>
  </si>
  <si>
    <t xml:space="preserve">Будівництво об`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8311</t>
  </si>
  <si>
    <t xml:space="preserve">Охорона та раціональне використання природних ресурс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7"/>
    <col collapsed="false" customWidth="true" hidden="false" outlineLevel="0" max="3" min="3" style="0" width="15.7"/>
    <col collapsed="false" customWidth="true" hidden="false" outlineLevel="0" max="4" min="4" style="0" width="15.28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23.25" hidden="false" customHeight="false" outlineLevel="0" collapsed="false">
      <c r="A3" s="2" t="s">
        <v>1</v>
      </c>
      <c r="B3" s="2"/>
      <c r="C3" s="2"/>
      <c r="D3" s="2"/>
      <c r="E3" s="2"/>
      <c r="F3" s="2"/>
      <c r="G3" s="3"/>
      <c r="H3" s="3"/>
      <c r="I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3"/>
      <c r="H4" s="3"/>
      <c r="I4" s="3"/>
    </row>
    <row r="5" customFormat="false" ht="18" hidden="false" customHeight="false" outlineLevel="0" collapsed="false">
      <c r="A5" s="5" t="s">
        <v>3</v>
      </c>
      <c r="B5" s="5"/>
      <c r="C5" s="5"/>
      <c r="D5" s="5"/>
      <c r="E5" s="5"/>
      <c r="F5" s="5"/>
      <c r="G5" s="3"/>
      <c r="H5" s="3"/>
      <c r="I5" s="3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</row>
    <row r="7" customFormat="false" ht="12.75" hidden="false" customHeight="fals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</row>
    <row r="8" customFormat="false" ht="12.75" hidden="false" customHeight="false" outlineLevel="0" collapsed="false">
      <c r="A8" s="8" t="n">
        <v>10000000</v>
      </c>
      <c r="B8" s="8" t="s">
        <v>10</v>
      </c>
      <c r="C8" s="8" t="n">
        <v>41885013.1</v>
      </c>
      <c r="D8" s="8" t="n">
        <v>44522627.49</v>
      </c>
      <c r="E8" s="8" t="n">
        <f aca="false">IF(C8=0,0,D8/C8*100)</f>
        <v>106.297274835996</v>
      </c>
    </row>
    <row r="9" customFormat="false" ht="25.5" hidden="false" customHeight="false" outlineLevel="0" collapsed="false">
      <c r="A9" s="8" t="n">
        <v>11000000</v>
      </c>
      <c r="B9" s="8" t="s">
        <v>11</v>
      </c>
      <c r="C9" s="8" t="n">
        <v>24960909</v>
      </c>
      <c r="D9" s="8" t="n">
        <v>23688601.28</v>
      </c>
      <c r="E9" s="8" t="n">
        <f aca="false">IF(C9=0,0,D9/C9*100)</f>
        <v>94.9027989325229</v>
      </c>
    </row>
    <row r="10" customFormat="false" ht="12.75" hidden="false" customHeight="false" outlineLevel="0" collapsed="false">
      <c r="A10" s="8" t="n">
        <v>11010000</v>
      </c>
      <c r="B10" s="8" t="s">
        <v>12</v>
      </c>
      <c r="C10" s="8" t="n">
        <v>24960909</v>
      </c>
      <c r="D10" s="8" t="n">
        <v>23685047.28</v>
      </c>
      <c r="E10" s="8" t="n">
        <f aca="false">IF(C10=0,0,D10/C10*100)</f>
        <v>94.8885606690045</v>
      </c>
    </row>
    <row r="11" customFormat="false" ht="38.25" hidden="false" customHeight="false" outlineLevel="0" collapsed="false">
      <c r="A11" s="8" t="n">
        <v>11010100</v>
      </c>
      <c r="B11" s="8" t="s">
        <v>13</v>
      </c>
      <c r="C11" s="8" t="n">
        <v>18480909</v>
      </c>
      <c r="D11" s="8" t="n">
        <v>16820723.75</v>
      </c>
      <c r="E11" s="8" t="n">
        <f aca="false">IF(C11=0,0,D11/C11*100)</f>
        <v>91.0167554528838</v>
      </c>
    </row>
    <row r="12" customFormat="false" ht="51" hidden="false" customHeight="false" outlineLevel="0" collapsed="false">
      <c r="A12" s="8" t="n">
        <v>11010200</v>
      </c>
      <c r="B12" s="8" t="s">
        <v>14</v>
      </c>
      <c r="C12" s="8" t="n">
        <v>5760000</v>
      </c>
      <c r="D12" s="8" t="n">
        <v>5102548.62</v>
      </c>
      <c r="E12" s="8" t="n">
        <f aca="false">IF(C12=0,0,D12/C12*100)</f>
        <v>88.5859135416667</v>
      </c>
    </row>
    <row r="13" customFormat="false" ht="38.25" hidden="false" customHeight="false" outlineLevel="0" collapsed="false">
      <c r="A13" s="8" t="n">
        <v>11010400</v>
      </c>
      <c r="B13" s="8" t="s">
        <v>15</v>
      </c>
      <c r="C13" s="8" t="n">
        <v>400000</v>
      </c>
      <c r="D13" s="8" t="n">
        <v>1423750.34</v>
      </c>
      <c r="E13" s="8" t="n">
        <f aca="false">IF(C13=0,0,D13/C13*100)</f>
        <v>355.937585</v>
      </c>
    </row>
    <row r="14" customFormat="false" ht="25.5" hidden="false" customHeight="false" outlineLevel="0" collapsed="false">
      <c r="A14" s="8" t="n">
        <v>11010500</v>
      </c>
      <c r="B14" s="8" t="s">
        <v>16</v>
      </c>
      <c r="C14" s="8" t="n">
        <v>320000</v>
      </c>
      <c r="D14" s="8" t="n">
        <v>338024.57</v>
      </c>
      <c r="E14" s="8" t="n">
        <f aca="false">IF(C14=0,0,D14/C14*100)</f>
        <v>105.632678125</v>
      </c>
    </row>
    <row r="15" customFormat="false" ht="12.75" hidden="false" customHeight="false" outlineLevel="0" collapsed="false">
      <c r="A15" s="8" t="n">
        <v>11020000</v>
      </c>
      <c r="B15" s="8" t="s">
        <v>17</v>
      </c>
      <c r="C15" s="8" t="n">
        <v>0</v>
      </c>
      <c r="D15" s="8" t="n">
        <v>3554</v>
      </c>
      <c r="E15" s="8" t="n">
        <f aca="false">IF(C15=0,0,D15/C15*100)</f>
        <v>0</v>
      </c>
    </row>
    <row r="16" customFormat="false" ht="25.5" hidden="false" customHeight="false" outlineLevel="0" collapsed="false">
      <c r="A16" s="8" t="n">
        <v>11020200</v>
      </c>
      <c r="B16" s="8" t="s">
        <v>18</v>
      </c>
      <c r="C16" s="8" t="n">
        <v>0</v>
      </c>
      <c r="D16" s="8" t="n">
        <v>3554</v>
      </c>
      <c r="E16" s="8" t="n">
        <f aca="false">IF(C16=0,0,D16/C16*100)</f>
        <v>0</v>
      </c>
    </row>
    <row r="17" customFormat="false" ht="25.5" hidden="false" customHeight="false" outlineLevel="0" collapsed="false">
      <c r="A17" s="8" t="n">
        <v>13000000</v>
      </c>
      <c r="B17" s="8" t="s">
        <v>19</v>
      </c>
      <c r="C17" s="8" t="n">
        <v>59610</v>
      </c>
      <c r="D17" s="8" t="n">
        <v>123305.27</v>
      </c>
      <c r="E17" s="8" t="n">
        <f aca="false">IF(C17=0,0,D17/C17*100)</f>
        <v>206.853329978192</v>
      </c>
    </row>
    <row r="18" customFormat="false" ht="12.75" hidden="false" customHeight="false" outlineLevel="0" collapsed="false">
      <c r="A18" s="8" t="n">
        <v>13010000</v>
      </c>
      <c r="B18" s="8" t="s">
        <v>20</v>
      </c>
      <c r="C18" s="8" t="n">
        <v>35290</v>
      </c>
      <c r="D18" s="8" t="n">
        <v>123094.44</v>
      </c>
      <c r="E18" s="8" t="n">
        <f aca="false">IF(C18=0,0,D18/C18*100)</f>
        <v>348.808274298668</v>
      </c>
    </row>
    <row r="19" customFormat="false" ht="51" hidden="false" customHeight="false" outlineLevel="0" collapsed="false">
      <c r="A19" s="8" t="n">
        <v>13010200</v>
      </c>
      <c r="B19" s="8" t="s">
        <v>21</v>
      </c>
      <c r="C19" s="8" t="n">
        <v>35290</v>
      </c>
      <c r="D19" s="8" t="n">
        <v>123094.44</v>
      </c>
      <c r="E19" s="8" t="n">
        <f aca="false">IF(C19=0,0,D19/C19*100)</f>
        <v>348.808274298668</v>
      </c>
    </row>
    <row r="20" customFormat="false" ht="12.75" hidden="false" customHeight="false" outlineLevel="0" collapsed="false">
      <c r="A20" s="8" t="n">
        <v>13030000</v>
      </c>
      <c r="B20" s="8" t="s">
        <v>22</v>
      </c>
      <c r="C20" s="8" t="n">
        <v>24320</v>
      </c>
      <c r="D20" s="8" t="n">
        <v>210.83</v>
      </c>
      <c r="E20" s="8" t="n">
        <f aca="false">IF(C20=0,0,D20/C20*100)</f>
        <v>0.866899671052632</v>
      </c>
    </row>
    <row r="21" customFormat="false" ht="25.5" hidden="false" customHeight="false" outlineLevel="0" collapsed="false">
      <c r="A21" s="8" t="n">
        <v>13030200</v>
      </c>
      <c r="B21" s="8" t="s">
        <v>23</v>
      </c>
      <c r="C21" s="8" t="n">
        <v>24320</v>
      </c>
      <c r="D21" s="8" t="n">
        <v>210.83</v>
      </c>
      <c r="E21" s="8" t="n">
        <f aca="false">IF(C21=0,0,D21/C21*100)</f>
        <v>0.866899671052632</v>
      </c>
    </row>
    <row r="22" customFormat="false" ht="12.75" hidden="false" customHeight="false" outlineLevel="0" collapsed="false">
      <c r="A22" s="8" t="n">
        <v>14000000</v>
      </c>
      <c r="B22" s="8" t="s">
        <v>24</v>
      </c>
      <c r="C22" s="8" t="n">
        <v>4434349</v>
      </c>
      <c r="D22" s="8" t="n">
        <v>4045116.37</v>
      </c>
      <c r="E22" s="8" t="n">
        <f aca="false">IF(C22=0,0,D22/C22*100)</f>
        <v>91.2223275614978</v>
      </c>
    </row>
    <row r="23" customFormat="false" ht="25.5" hidden="false" customHeight="false" outlineLevel="0" collapsed="false">
      <c r="A23" s="8" t="n">
        <v>14020000</v>
      </c>
      <c r="B23" s="8" t="s">
        <v>25</v>
      </c>
      <c r="C23" s="8" t="n">
        <v>796323</v>
      </c>
      <c r="D23" s="8" t="n">
        <v>809795.62</v>
      </c>
      <c r="E23" s="8" t="n">
        <f aca="false">IF(C23=0,0,D23/C23*100)</f>
        <v>101.691853682488</v>
      </c>
    </row>
    <row r="24" customFormat="false" ht="12.75" hidden="false" customHeight="false" outlineLevel="0" collapsed="false">
      <c r="A24" s="8" t="n">
        <v>14021900</v>
      </c>
      <c r="B24" s="8" t="s">
        <v>26</v>
      </c>
      <c r="C24" s="8" t="n">
        <v>796323</v>
      </c>
      <c r="D24" s="8" t="n">
        <v>809795.62</v>
      </c>
      <c r="E24" s="8" t="n">
        <f aca="false">IF(C24=0,0,D24/C24*100)</f>
        <v>101.691853682488</v>
      </c>
    </row>
    <row r="25" customFormat="false" ht="25.5" hidden="false" customHeight="false" outlineLevel="0" collapsed="false">
      <c r="A25" s="8" t="n">
        <v>14030000</v>
      </c>
      <c r="B25" s="8" t="s">
        <v>27</v>
      </c>
      <c r="C25" s="8" t="n">
        <v>3188937</v>
      </c>
      <c r="D25" s="8" t="n">
        <v>2876338.29</v>
      </c>
      <c r="E25" s="8" t="n">
        <f aca="false">IF(C25=0,0,D25/C25*100)</f>
        <v>90.1974008893873</v>
      </c>
    </row>
    <row r="26" customFormat="false" ht="12.75" hidden="false" customHeight="false" outlineLevel="0" collapsed="false">
      <c r="A26" s="8" t="n">
        <v>14031900</v>
      </c>
      <c r="B26" s="8" t="s">
        <v>26</v>
      </c>
      <c r="C26" s="8" t="n">
        <v>3188937</v>
      </c>
      <c r="D26" s="8" t="n">
        <v>2876338.29</v>
      </c>
      <c r="E26" s="8" t="n">
        <f aca="false">IF(C26=0,0,D26/C26*100)</f>
        <v>90.1974008893873</v>
      </c>
    </row>
    <row r="27" customFormat="false" ht="25.5" hidden="false" customHeight="false" outlineLevel="0" collapsed="false">
      <c r="A27" s="8" t="n">
        <v>14040000</v>
      </c>
      <c r="B27" s="8" t="s">
        <v>28</v>
      </c>
      <c r="C27" s="8" t="n">
        <v>449089</v>
      </c>
      <c r="D27" s="8" t="n">
        <v>358982.46</v>
      </c>
      <c r="E27" s="8" t="n">
        <f aca="false">IF(C27=0,0,D27/C27*100)</f>
        <v>79.9357053946991</v>
      </c>
    </row>
    <row r="28" customFormat="false" ht="12.75" hidden="false" customHeight="false" outlineLevel="0" collapsed="false">
      <c r="A28" s="8" t="n">
        <v>18000000</v>
      </c>
      <c r="B28" s="8" t="s">
        <v>29</v>
      </c>
      <c r="C28" s="8" t="n">
        <v>12430145.1</v>
      </c>
      <c r="D28" s="8" t="n">
        <v>16665604.57</v>
      </c>
      <c r="E28" s="8" t="n">
        <f aca="false">IF(C28=0,0,D28/C28*100)</f>
        <v>134.074095160804</v>
      </c>
    </row>
    <row r="29" customFormat="false" ht="12.75" hidden="false" customHeight="false" outlineLevel="0" collapsed="false">
      <c r="A29" s="8" t="n">
        <v>18010000</v>
      </c>
      <c r="B29" s="8" t="s">
        <v>30</v>
      </c>
      <c r="C29" s="8" t="n">
        <v>3927995.1</v>
      </c>
      <c r="D29" s="8" t="n">
        <v>5664472.38</v>
      </c>
      <c r="E29" s="8" t="n">
        <f aca="false">IF(C29=0,0,D29/C29*100)</f>
        <v>144.207725208211</v>
      </c>
    </row>
    <row r="30" customFormat="false" ht="38.25" hidden="false" customHeight="false" outlineLevel="0" collapsed="false">
      <c r="A30" s="8" t="n">
        <v>18010100</v>
      </c>
      <c r="B30" s="8" t="s">
        <v>31</v>
      </c>
      <c r="C30" s="8" t="n">
        <v>6000</v>
      </c>
      <c r="D30" s="8" t="n">
        <v>29775.86</v>
      </c>
      <c r="E30" s="8" t="n">
        <f aca="false">IF(C30=0,0,D30/C30*100)</f>
        <v>496.264333333333</v>
      </c>
    </row>
    <row r="31" customFormat="false" ht="38.25" hidden="false" customHeight="false" outlineLevel="0" collapsed="false">
      <c r="A31" s="8" t="n">
        <v>18010200</v>
      </c>
      <c r="B31" s="8" t="s">
        <v>32</v>
      </c>
      <c r="C31" s="8" t="n">
        <v>65495</v>
      </c>
      <c r="D31" s="8" t="n">
        <v>112104.02</v>
      </c>
      <c r="E31" s="8" t="n">
        <f aca="false">IF(C31=0,0,D31/C31*100)</f>
        <v>171.164241545156</v>
      </c>
    </row>
    <row r="32" customFormat="false" ht="38.25" hidden="false" customHeight="false" outlineLevel="0" collapsed="false">
      <c r="A32" s="8" t="n">
        <v>18010300</v>
      </c>
      <c r="B32" s="8" t="s">
        <v>33</v>
      </c>
      <c r="C32" s="8" t="n">
        <v>8100</v>
      </c>
      <c r="D32" s="8" t="n">
        <v>10114.89</v>
      </c>
      <c r="E32" s="8" t="n">
        <f aca="false">IF(C32=0,0,D32/C32*100)</f>
        <v>124.875185185185</v>
      </c>
    </row>
    <row r="33" customFormat="false" ht="38.25" hidden="false" customHeight="false" outlineLevel="0" collapsed="false">
      <c r="A33" s="8" t="n">
        <v>18010400</v>
      </c>
      <c r="B33" s="8" t="s">
        <v>34</v>
      </c>
      <c r="C33" s="8" t="n">
        <v>248125</v>
      </c>
      <c r="D33" s="8" t="n">
        <v>493646.71</v>
      </c>
      <c r="E33" s="8" t="n">
        <f aca="false">IF(C33=0,0,D33/C33*100)</f>
        <v>198.95081511335</v>
      </c>
    </row>
    <row r="34" customFormat="false" ht="12.75" hidden="false" customHeight="false" outlineLevel="0" collapsed="false">
      <c r="A34" s="8" t="n">
        <v>18010500</v>
      </c>
      <c r="B34" s="8" t="s">
        <v>35</v>
      </c>
      <c r="C34" s="8" t="n">
        <v>573995</v>
      </c>
      <c r="D34" s="8" t="n">
        <v>479608.15</v>
      </c>
      <c r="E34" s="8" t="n">
        <f aca="false">IF(C34=0,0,D34/C34*100)</f>
        <v>83.5561546703369</v>
      </c>
    </row>
    <row r="35" customFormat="false" ht="12.75" hidden="false" customHeight="false" outlineLevel="0" collapsed="false">
      <c r="A35" s="8" t="n">
        <v>18010600</v>
      </c>
      <c r="B35" s="8" t="s">
        <v>36</v>
      </c>
      <c r="C35" s="8" t="n">
        <v>1643402.1</v>
      </c>
      <c r="D35" s="8" t="n">
        <v>2533871.9</v>
      </c>
      <c r="E35" s="8" t="n">
        <f aca="false">IF(C35=0,0,D35/C35*100)</f>
        <v>154.184535847922</v>
      </c>
    </row>
    <row r="36" customFormat="false" ht="12.75" hidden="false" customHeight="false" outlineLevel="0" collapsed="false">
      <c r="A36" s="8" t="n">
        <v>18010700</v>
      </c>
      <c r="B36" s="8" t="s">
        <v>37</v>
      </c>
      <c r="C36" s="8" t="n">
        <v>717670</v>
      </c>
      <c r="D36" s="8" t="n">
        <v>458687.5</v>
      </c>
      <c r="E36" s="8" t="n">
        <f aca="false">IF(C36=0,0,D36/C36*100)</f>
        <v>63.913428177296</v>
      </c>
    </row>
    <row r="37" customFormat="false" ht="12.75" hidden="false" customHeight="false" outlineLevel="0" collapsed="false">
      <c r="A37" s="8" t="n">
        <v>18010900</v>
      </c>
      <c r="B37" s="8" t="s">
        <v>38</v>
      </c>
      <c r="C37" s="8" t="n">
        <v>665208</v>
      </c>
      <c r="D37" s="8" t="n">
        <v>1471455.02</v>
      </c>
      <c r="E37" s="8" t="n">
        <f aca="false">IF(C37=0,0,D37/C37*100)</f>
        <v>221.202243508797</v>
      </c>
    </row>
    <row r="38" customFormat="false" ht="12.75" hidden="false" customHeight="false" outlineLevel="0" collapsed="false">
      <c r="A38" s="8" t="n">
        <v>18011000</v>
      </c>
      <c r="B38" s="8" t="s">
        <v>39</v>
      </c>
      <c r="C38" s="8" t="n">
        <v>0</v>
      </c>
      <c r="D38" s="8" t="n">
        <v>25000</v>
      </c>
      <c r="E38" s="8" t="n">
        <f aca="false">IF(C38=0,0,D38/C38*100)</f>
        <v>0</v>
      </c>
    </row>
    <row r="39" customFormat="false" ht="12.75" hidden="false" customHeight="false" outlineLevel="0" collapsed="false">
      <c r="A39" s="8" t="n">
        <v>18011100</v>
      </c>
      <c r="B39" s="8" t="s">
        <v>40</v>
      </c>
      <c r="C39" s="8" t="n">
        <v>0</v>
      </c>
      <c r="D39" s="8" t="n">
        <v>50208.33</v>
      </c>
      <c r="E39" s="8" t="n">
        <f aca="false">IF(C39=0,0,D39/C39*100)</f>
        <v>0</v>
      </c>
    </row>
    <row r="40" customFormat="false" ht="12.75" hidden="false" customHeight="false" outlineLevel="0" collapsed="false">
      <c r="A40" s="8" t="n">
        <v>18030000</v>
      </c>
      <c r="B40" s="8" t="s">
        <v>41</v>
      </c>
      <c r="C40" s="8" t="n">
        <v>2500</v>
      </c>
      <c r="D40" s="8" t="n">
        <v>13410.4</v>
      </c>
      <c r="E40" s="8" t="n">
        <f aca="false">IF(C40=0,0,D40/C40*100)</f>
        <v>536.416</v>
      </c>
    </row>
    <row r="41" customFormat="false" ht="12.75" hidden="false" customHeight="false" outlineLevel="0" collapsed="false">
      <c r="A41" s="8" t="n">
        <v>18030100</v>
      </c>
      <c r="B41" s="8" t="s">
        <v>42</v>
      </c>
      <c r="C41" s="8" t="n">
        <v>500</v>
      </c>
      <c r="D41" s="8" t="n">
        <v>2375</v>
      </c>
      <c r="E41" s="8" t="n">
        <f aca="false">IF(C41=0,0,D41/C41*100)</f>
        <v>475</v>
      </c>
    </row>
    <row r="42" customFormat="false" ht="12.75" hidden="false" customHeight="false" outlineLevel="0" collapsed="false">
      <c r="A42" s="8" t="n">
        <v>18030200</v>
      </c>
      <c r="B42" s="8" t="s">
        <v>43</v>
      </c>
      <c r="C42" s="8" t="n">
        <v>2000</v>
      </c>
      <c r="D42" s="8" t="n">
        <v>11035.4</v>
      </c>
      <c r="E42" s="8" t="n">
        <f aca="false">IF(C42=0,0,D42/C42*100)</f>
        <v>551.77</v>
      </c>
    </row>
    <row r="43" customFormat="false" ht="12.75" hidden="false" customHeight="false" outlineLevel="0" collapsed="false">
      <c r="A43" s="8" t="n">
        <v>18050000</v>
      </c>
      <c r="B43" s="8" t="s">
        <v>44</v>
      </c>
      <c r="C43" s="8" t="n">
        <v>8499650</v>
      </c>
      <c r="D43" s="8" t="n">
        <v>10987721.79</v>
      </c>
      <c r="E43" s="8" t="n">
        <f aca="false">IF(C43=0,0,D43/C43*100)</f>
        <v>129.272638167454</v>
      </c>
    </row>
    <row r="44" customFormat="false" ht="12.75" hidden="false" customHeight="false" outlineLevel="0" collapsed="false">
      <c r="A44" s="8" t="n">
        <v>18050300</v>
      </c>
      <c r="B44" s="8" t="s">
        <v>45</v>
      </c>
      <c r="C44" s="8" t="n">
        <v>968009</v>
      </c>
      <c r="D44" s="8" t="n">
        <v>938792.52</v>
      </c>
      <c r="E44" s="8" t="n">
        <f aca="false">IF(C44=0,0,D44/C44*100)</f>
        <v>96.9817966568493</v>
      </c>
    </row>
    <row r="45" customFormat="false" ht="12.75" hidden="false" customHeight="false" outlineLevel="0" collapsed="false">
      <c r="A45" s="8" t="n">
        <v>18050400</v>
      </c>
      <c r="B45" s="8" t="s">
        <v>46</v>
      </c>
      <c r="C45" s="8" t="n">
        <v>6108951</v>
      </c>
      <c r="D45" s="8" t="n">
        <v>8574718.58</v>
      </c>
      <c r="E45" s="8" t="n">
        <f aca="false">IF(C45=0,0,D45/C45*100)</f>
        <v>140.363191323682</v>
      </c>
    </row>
    <row r="46" customFormat="false" ht="51" hidden="false" customHeight="false" outlineLevel="0" collapsed="false">
      <c r="A46" s="8" t="n">
        <v>18050500</v>
      </c>
      <c r="B46" s="8" t="s">
        <v>47</v>
      </c>
      <c r="C46" s="8" t="n">
        <v>1422690</v>
      </c>
      <c r="D46" s="8" t="n">
        <v>1474210.69</v>
      </c>
      <c r="E46" s="8" t="n">
        <f aca="false">IF(C46=0,0,D46/C46*100)</f>
        <v>103.621357428533</v>
      </c>
    </row>
    <row r="47" customFormat="false" ht="12.75" hidden="false" customHeight="false" outlineLevel="0" collapsed="false">
      <c r="A47" s="8" t="n">
        <v>20000000</v>
      </c>
      <c r="B47" s="8" t="s">
        <v>48</v>
      </c>
      <c r="C47" s="8" t="n">
        <v>185863</v>
      </c>
      <c r="D47" s="8" t="n">
        <v>331136.35</v>
      </c>
      <c r="E47" s="8" t="n">
        <f aca="false">IF(C47=0,0,D47/C47*100)</f>
        <v>178.161522196457</v>
      </c>
    </row>
    <row r="48" customFormat="false" ht="12.75" hidden="false" customHeight="false" outlineLevel="0" collapsed="false">
      <c r="A48" s="8" t="n">
        <v>21000000</v>
      </c>
      <c r="B48" s="8" t="s">
        <v>49</v>
      </c>
      <c r="C48" s="8" t="n">
        <v>0</v>
      </c>
      <c r="D48" s="8" t="n">
        <v>26446.93</v>
      </c>
      <c r="E48" s="8" t="n">
        <f aca="false">IF(C48=0,0,D48/C48*100)</f>
        <v>0</v>
      </c>
    </row>
    <row r="49" customFormat="false" ht="12.75" hidden="false" customHeight="false" outlineLevel="0" collapsed="false">
      <c r="A49" s="8" t="n">
        <v>21080000</v>
      </c>
      <c r="B49" s="8" t="s">
        <v>50</v>
      </c>
      <c r="C49" s="8" t="n">
        <v>0</v>
      </c>
      <c r="D49" s="8" t="n">
        <v>26446.93</v>
      </c>
      <c r="E49" s="8" t="n">
        <f aca="false">IF(C49=0,0,D49/C49*100)</f>
        <v>0</v>
      </c>
    </row>
    <row r="50" customFormat="false" ht="12.75" hidden="false" customHeight="false" outlineLevel="0" collapsed="false">
      <c r="A50" s="8" t="n">
        <v>21081100</v>
      </c>
      <c r="B50" s="8" t="s">
        <v>51</v>
      </c>
      <c r="C50" s="8" t="n">
        <v>0</v>
      </c>
      <c r="D50" s="8" t="n">
        <v>6446.93</v>
      </c>
      <c r="E50" s="8" t="n">
        <f aca="false">IF(C50=0,0,D50/C50*100)</f>
        <v>0</v>
      </c>
    </row>
    <row r="51" customFormat="false" ht="38.25" hidden="false" customHeight="false" outlineLevel="0" collapsed="false">
      <c r="A51" s="8" t="n">
        <v>21081500</v>
      </c>
      <c r="B51" s="8" t="s">
        <v>52</v>
      </c>
      <c r="C51" s="8" t="n">
        <v>0</v>
      </c>
      <c r="D51" s="8" t="n">
        <v>20000</v>
      </c>
      <c r="E51" s="8" t="n">
        <f aca="false">IF(C51=0,0,D51/C51*100)</f>
        <v>0</v>
      </c>
    </row>
    <row r="52" customFormat="false" ht="25.5" hidden="false" customHeight="false" outlineLevel="0" collapsed="false">
      <c r="A52" s="8" t="n">
        <v>22000000</v>
      </c>
      <c r="B52" s="8" t="s">
        <v>53</v>
      </c>
      <c r="C52" s="8" t="n">
        <v>173863</v>
      </c>
      <c r="D52" s="8" t="n">
        <v>243401.2</v>
      </c>
      <c r="E52" s="8" t="n">
        <f aca="false">IF(C52=0,0,D52/C52*100)</f>
        <v>139.995973841473</v>
      </c>
    </row>
    <row r="53" customFormat="false" ht="12.75" hidden="false" customHeight="false" outlineLevel="0" collapsed="false">
      <c r="A53" s="8" t="n">
        <v>22010000</v>
      </c>
      <c r="B53" s="8" t="s">
        <v>54</v>
      </c>
      <c r="C53" s="8" t="n">
        <v>139973</v>
      </c>
      <c r="D53" s="8" t="n">
        <v>219782.89</v>
      </c>
      <c r="E53" s="8" t="n">
        <f aca="false">IF(C53=0,0,D53/C53*100)</f>
        <v>157.018060625978</v>
      </c>
    </row>
    <row r="54" customFormat="false" ht="38.25" hidden="false" customHeight="false" outlineLevel="0" collapsed="false">
      <c r="A54" s="8" t="n">
        <v>22010300</v>
      </c>
      <c r="B54" s="8" t="s">
        <v>55</v>
      </c>
      <c r="C54" s="8" t="n">
        <v>38000</v>
      </c>
      <c r="D54" s="8" t="n">
        <v>46760</v>
      </c>
      <c r="E54" s="8" t="n">
        <f aca="false">IF(C54=0,0,D54/C54*100)</f>
        <v>123.052631578947</v>
      </c>
    </row>
    <row r="55" customFormat="false" ht="12.75" hidden="false" customHeight="false" outlineLevel="0" collapsed="false">
      <c r="A55" s="8" t="n">
        <v>22012500</v>
      </c>
      <c r="B55" s="8" t="s">
        <v>56</v>
      </c>
      <c r="C55" s="8" t="n">
        <v>19973</v>
      </c>
      <c r="D55" s="8" t="n">
        <v>28497.24</v>
      </c>
      <c r="E55" s="8" t="n">
        <f aca="false">IF(C55=0,0,D55/C55*100)</f>
        <v>142.678816402143</v>
      </c>
    </row>
    <row r="56" customFormat="false" ht="25.5" hidden="false" customHeight="false" outlineLevel="0" collapsed="false">
      <c r="A56" s="8" t="n">
        <v>22012600</v>
      </c>
      <c r="B56" s="8" t="s">
        <v>57</v>
      </c>
      <c r="C56" s="8" t="n">
        <v>82000</v>
      </c>
      <c r="D56" s="8" t="n">
        <v>144525.65</v>
      </c>
      <c r="E56" s="8" t="n">
        <f aca="false">IF(C56=0,0,D56/C56*100)</f>
        <v>176.250792682927</v>
      </c>
    </row>
    <row r="57" customFormat="false" ht="25.5" hidden="false" customHeight="false" outlineLevel="0" collapsed="false">
      <c r="A57" s="8" t="n">
        <v>22080000</v>
      </c>
      <c r="B57" s="8" t="s">
        <v>58</v>
      </c>
      <c r="C57" s="8" t="n">
        <v>33532</v>
      </c>
      <c r="D57" s="8" t="n">
        <v>22778.52</v>
      </c>
      <c r="E57" s="8" t="n">
        <f aca="false">IF(C57=0,0,D57/C57*100)</f>
        <v>67.9306930693069</v>
      </c>
    </row>
    <row r="58" customFormat="false" ht="38.25" hidden="false" customHeight="false" outlineLevel="0" collapsed="false">
      <c r="A58" s="8" t="n">
        <v>22080400</v>
      </c>
      <c r="B58" s="8" t="s">
        <v>59</v>
      </c>
      <c r="C58" s="8" t="n">
        <v>33532</v>
      </c>
      <c r="D58" s="8" t="n">
        <v>22778.52</v>
      </c>
      <c r="E58" s="8" t="n">
        <f aca="false">IF(C58=0,0,D58/C58*100)</f>
        <v>67.9306930693069</v>
      </c>
    </row>
    <row r="59" customFormat="false" ht="12.75" hidden="false" customHeight="false" outlineLevel="0" collapsed="false">
      <c r="A59" s="8" t="n">
        <v>22090000</v>
      </c>
      <c r="B59" s="8" t="s">
        <v>60</v>
      </c>
      <c r="C59" s="8" t="n">
        <v>358</v>
      </c>
      <c r="D59" s="8" t="n">
        <v>839.79</v>
      </c>
      <c r="E59" s="8" t="n">
        <f aca="false">IF(C59=0,0,D59/C59*100)</f>
        <v>234.578212290503</v>
      </c>
    </row>
    <row r="60" customFormat="false" ht="38.25" hidden="false" customHeight="false" outlineLevel="0" collapsed="false">
      <c r="A60" s="8" t="n">
        <v>22090100</v>
      </c>
      <c r="B60" s="8" t="s">
        <v>61</v>
      </c>
      <c r="C60" s="8" t="n">
        <v>358</v>
      </c>
      <c r="D60" s="8" t="n">
        <v>615.31</v>
      </c>
      <c r="E60" s="8" t="n">
        <f aca="false">IF(C60=0,0,D60/C60*100)</f>
        <v>171.874301675978</v>
      </c>
    </row>
    <row r="61" customFormat="false" ht="38.25" hidden="false" customHeight="false" outlineLevel="0" collapsed="false">
      <c r="A61" s="8" t="n">
        <v>22090400</v>
      </c>
      <c r="B61" s="8" t="s">
        <v>62</v>
      </c>
      <c r="C61" s="8" t="n">
        <v>0</v>
      </c>
      <c r="D61" s="8" t="n">
        <v>224.48</v>
      </c>
      <c r="E61" s="8" t="n">
        <f aca="false">IF(C61=0,0,D61/C61*100)</f>
        <v>0</v>
      </c>
    </row>
    <row r="62" customFormat="false" ht="12.75" hidden="false" customHeight="false" outlineLevel="0" collapsed="false">
      <c r="A62" s="8" t="n">
        <v>24000000</v>
      </c>
      <c r="B62" s="8" t="s">
        <v>63</v>
      </c>
      <c r="C62" s="8" t="n">
        <v>12000</v>
      </c>
      <c r="D62" s="8" t="n">
        <v>61288.22</v>
      </c>
      <c r="E62" s="8" t="n">
        <f aca="false">IF(C62=0,0,D62/C62*100)</f>
        <v>510.735166666667</v>
      </c>
    </row>
    <row r="63" customFormat="false" ht="12.75" hidden="false" customHeight="false" outlineLevel="0" collapsed="false">
      <c r="A63" s="8" t="n">
        <v>24060000</v>
      </c>
      <c r="B63" s="8" t="s">
        <v>50</v>
      </c>
      <c r="C63" s="8" t="n">
        <v>12000</v>
      </c>
      <c r="D63" s="8" t="n">
        <v>61288.22</v>
      </c>
      <c r="E63" s="8" t="n">
        <f aca="false">IF(C63=0,0,D63/C63*100)</f>
        <v>510.735166666667</v>
      </c>
    </row>
    <row r="64" customFormat="false" ht="12.75" hidden="false" customHeight="false" outlineLevel="0" collapsed="false">
      <c r="A64" s="8" t="n">
        <v>24060300</v>
      </c>
      <c r="B64" s="8" t="s">
        <v>50</v>
      </c>
      <c r="C64" s="8" t="n">
        <v>12000</v>
      </c>
      <c r="D64" s="8" t="n">
        <v>58198.31</v>
      </c>
      <c r="E64" s="8" t="n">
        <f aca="false">IF(C64=0,0,D64/C64*100)</f>
        <v>484.985916666667</v>
      </c>
    </row>
    <row r="65" customFormat="false" ht="63.75" hidden="false" customHeight="false" outlineLevel="0" collapsed="false">
      <c r="A65" s="8" t="n">
        <v>24062200</v>
      </c>
      <c r="B65" s="8" t="s">
        <v>64</v>
      </c>
      <c r="C65" s="8" t="n">
        <v>0</v>
      </c>
      <c r="D65" s="8" t="n">
        <v>3089.91</v>
      </c>
      <c r="E65" s="8" t="n">
        <f aca="false">IF(C65=0,0,D65/C65*100)</f>
        <v>0</v>
      </c>
    </row>
    <row r="66" customFormat="false" ht="12.75" hidden="false" customHeight="false" outlineLevel="0" collapsed="false">
      <c r="A66" s="8" t="n">
        <v>30000000</v>
      </c>
      <c r="B66" s="8" t="s">
        <v>65</v>
      </c>
      <c r="C66" s="8" t="n">
        <v>0</v>
      </c>
      <c r="D66" s="8" t="n">
        <v>45986.33</v>
      </c>
      <c r="E66" s="8" t="n">
        <f aca="false">IF(C66=0,0,D66/C66*100)</f>
        <v>0</v>
      </c>
    </row>
    <row r="67" customFormat="false" ht="12.75" hidden="false" customHeight="false" outlineLevel="0" collapsed="false">
      <c r="A67" s="8" t="n">
        <v>31000000</v>
      </c>
      <c r="B67" s="8" t="s">
        <v>66</v>
      </c>
      <c r="C67" s="8" t="n">
        <v>0</v>
      </c>
      <c r="D67" s="8" t="n">
        <v>45986.33</v>
      </c>
      <c r="E67" s="8" t="n">
        <f aca="false">IF(C67=0,0,D67/C67*100)</f>
        <v>0</v>
      </c>
    </row>
    <row r="68" customFormat="false" ht="51" hidden="false" customHeight="false" outlineLevel="0" collapsed="false">
      <c r="A68" s="8" t="n">
        <v>31010200</v>
      </c>
      <c r="B68" s="8" t="s">
        <v>67</v>
      </c>
      <c r="C68" s="8" t="n">
        <v>0</v>
      </c>
      <c r="D68" s="8" t="n">
        <v>45986.33</v>
      </c>
      <c r="E68" s="8" t="n">
        <f aca="false">IF(C68=0,0,D68/C68*100)</f>
        <v>0</v>
      </c>
    </row>
    <row r="69" customFormat="false" ht="12.75" hidden="false" customHeight="false" outlineLevel="0" collapsed="false">
      <c r="A69" s="8" t="n">
        <v>40000000</v>
      </c>
      <c r="B69" s="8" t="s">
        <v>68</v>
      </c>
      <c r="C69" s="8" t="n">
        <v>277084249.8</v>
      </c>
      <c r="D69" s="8" t="n">
        <v>255123398.24</v>
      </c>
      <c r="E69" s="8" t="n">
        <f aca="false">IF(C69=0,0,D69/C69*100)</f>
        <v>92.074305350863</v>
      </c>
    </row>
    <row r="70" customFormat="false" ht="12.75" hidden="false" customHeight="false" outlineLevel="0" collapsed="false">
      <c r="A70" s="8" t="n">
        <v>41000000</v>
      </c>
      <c r="B70" s="8" t="s">
        <v>69</v>
      </c>
      <c r="C70" s="8" t="n">
        <v>277084249.8</v>
      </c>
      <c r="D70" s="8" t="n">
        <v>255123398.24</v>
      </c>
      <c r="E70" s="8" t="n">
        <f aca="false">IF(C70=0,0,D70/C70*100)</f>
        <v>92.074305350863</v>
      </c>
    </row>
    <row r="71" customFormat="false" ht="12.75" hidden="false" customHeight="false" outlineLevel="0" collapsed="false">
      <c r="A71" s="8" t="n">
        <v>41020000</v>
      </c>
      <c r="B71" s="8" t="s">
        <v>70</v>
      </c>
      <c r="C71" s="8" t="n">
        <v>5840800</v>
      </c>
      <c r="D71" s="8" t="n">
        <v>5354066.66</v>
      </c>
      <c r="E71" s="8" t="n">
        <f aca="false">IF(C71=0,0,D71/C71*100)</f>
        <v>91.6666665525271</v>
      </c>
    </row>
    <row r="72" customFormat="false" ht="12.75" hidden="false" customHeight="false" outlineLevel="0" collapsed="false">
      <c r="A72" s="8" t="n">
        <v>41020100</v>
      </c>
      <c r="B72" s="8" t="s">
        <v>71</v>
      </c>
      <c r="C72" s="8" t="n">
        <v>5840800</v>
      </c>
      <c r="D72" s="8" t="n">
        <v>5354066.66</v>
      </c>
      <c r="E72" s="8" t="n">
        <f aca="false">IF(C72=0,0,D72/C72*100)</f>
        <v>91.6666665525271</v>
      </c>
    </row>
    <row r="73" customFormat="false" ht="12.75" hidden="false" customHeight="false" outlineLevel="0" collapsed="false">
      <c r="A73" s="8" t="n">
        <v>41030000</v>
      </c>
      <c r="B73" s="8" t="s">
        <v>72</v>
      </c>
      <c r="C73" s="8" t="n">
        <v>39699700</v>
      </c>
      <c r="D73" s="8" t="n">
        <v>39699700</v>
      </c>
      <c r="E73" s="8" t="n">
        <f aca="false">IF(C73=0,0,D73/C73*100)</f>
        <v>100</v>
      </c>
    </row>
    <row r="74" customFormat="false" ht="12.75" hidden="false" customHeight="false" outlineLevel="0" collapsed="false">
      <c r="A74" s="8" t="n">
        <v>41033900</v>
      </c>
      <c r="B74" s="8" t="s">
        <v>73</v>
      </c>
      <c r="C74" s="8" t="n">
        <v>23953200</v>
      </c>
      <c r="D74" s="8" t="n">
        <v>23953200</v>
      </c>
      <c r="E74" s="8" t="n">
        <f aca="false">IF(C74=0,0,D74/C74*100)</f>
        <v>100</v>
      </c>
    </row>
    <row r="75" customFormat="false" ht="25.5" hidden="false" customHeight="false" outlineLevel="0" collapsed="false">
      <c r="A75" s="8" t="n">
        <v>41034200</v>
      </c>
      <c r="B75" s="8" t="s">
        <v>74</v>
      </c>
      <c r="C75" s="8" t="n">
        <v>15746500</v>
      </c>
      <c r="D75" s="8" t="n">
        <v>15746500</v>
      </c>
      <c r="E75" s="8" t="n">
        <f aca="false">IF(C75=0,0,D75/C75*100)</f>
        <v>100</v>
      </c>
    </row>
    <row r="76" customFormat="false" ht="12.75" hidden="false" customHeight="false" outlineLevel="0" collapsed="false">
      <c r="A76" s="8" t="n">
        <v>41040000</v>
      </c>
      <c r="B76" s="8" t="s">
        <v>75</v>
      </c>
      <c r="C76" s="8" t="n">
        <v>6740877</v>
      </c>
      <c r="D76" s="8" t="n">
        <v>6733900</v>
      </c>
      <c r="E76" s="8" t="n">
        <f aca="false">IF(C76=0,0,D76/C76*100)</f>
        <v>99.8964971471813</v>
      </c>
    </row>
    <row r="77" customFormat="false" ht="51" hidden="false" customHeight="false" outlineLevel="0" collapsed="false">
      <c r="A77" s="8" t="n">
        <v>41040200</v>
      </c>
      <c r="B77" s="8" t="s">
        <v>76</v>
      </c>
      <c r="C77" s="8" t="n">
        <v>6740877</v>
      </c>
      <c r="D77" s="8" t="n">
        <v>6733900</v>
      </c>
      <c r="E77" s="8" t="n">
        <f aca="false">IF(C77=0,0,D77/C77*100)</f>
        <v>99.8964971471813</v>
      </c>
    </row>
    <row r="78" customFormat="false" ht="12.75" hidden="false" customHeight="false" outlineLevel="0" collapsed="false">
      <c r="A78" s="8" t="n">
        <v>41050000</v>
      </c>
      <c r="B78" s="8" t="s">
        <v>77</v>
      </c>
      <c r="C78" s="8" t="n">
        <v>224802872.8</v>
      </c>
      <c r="D78" s="8" t="n">
        <v>203335731.58</v>
      </c>
      <c r="E78" s="8" t="n">
        <f aca="false">IF(C78=0,0,D78/C78*100)</f>
        <v>90.4506819896832</v>
      </c>
    </row>
    <row r="79" customFormat="false" ht="63.75" hidden="false" customHeight="false" outlineLevel="0" collapsed="false">
      <c r="A79" s="8" t="n">
        <v>41050100</v>
      </c>
      <c r="B79" s="8" t="s">
        <v>78</v>
      </c>
      <c r="C79" s="8" t="n">
        <v>145177068.8</v>
      </c>
      <c r="D79" s="8" t="n">
        <v>127628413.8</v>
      </c>
      <c r="E79" s="8" t="n">
        <f aca="false">IF(C79=0,0,D79/C79*100)</f>
        <v>87.9122404488167</v>
      </c>
    </row>
    <row r="80" customFormat="false" ht="51" hidden="false" customHeight="false" outlineLevel="0" collapsed="false">
      <c r="A80" s="8" t="n">
        <v>41050200</v>
      </c>
      <c r="B80" s="8" t="s">
        <v>79</v>
      </c>
      <c r="C80" s="8" t="n">
        <v>2372105</v>
      </c>
      <c r="D80" s="8" t="n">
        <v>2372105</v>
      </c>
      <c r="E80" s="8" t="n">
        <f aca="false">IF(C80=0,0,D80/C80*100)</f>
        <v>100</v>
      </c>
    </row>
    <row r="81" customFormat="false" ht="63.75" hidden="false" customHeight="false" outlineLevel="0" collapsed="false">
      <c r="A81" s="8" t="n">
        <v>41050300</v>
      </c>
      <c r="B81" s="8" t="s">
        <v>80</v>
      </c>
      <c r="C81" s="8" t="n">
        <v>38765200</v>
      </c>
      <c r="D81" s="8" t="n">
        <v>36108069</v>
      </c>
      <c r="E81" s="8" t="n">
        <f aca="false">IF(C81=0,0,D81/C81*100)</f>
        <v>93.1455764448526</v>
      </c>
    </row>
    <row r="82" customFormat="false" ht="63.75" hidden="false" customHeight="false" outlineLevel="0" collapsed="false">
      <c r="A82" s="8" t="n">
        <v>41050700</v>
      </c>
      <c r="B82" s="8" t="s">
        <v>81</v>
      </c>
      <c r="C82" s="8" t="n">
        <v>340400</v>
      </c>
      <c r="D82" s="8" t="n">
        <v>296502.78</v>
      </c>
      <c r="E82" s="8" t="n">
        <f aca="false">IF(C82=0,0,D82/C82*100)</f>
        <v>87.1042244418331</v>
      </c>
    </row>
    <row r="83" customFormat="false" ht="25.5" hidden="false" customHeight="false" outlineLevel="0" collapsed="false">
      <c r="A83" s="8" t="n">
        <v>41051000</v>
      </c>
      <c r="B83" s="8" t="s">
        <v>82</v>
      </c>
      <c r="C83" s="8" t="n">
        <v>7333856</v>
      </c>
      <c r="D83" s="8" t="n">
        <v>7333856</v>
      </c>
      <c r="E83" s="8" t="n">
        <f aca="false">IF(C83=0,0,D83/C83*100)</f>
        <v>100</v>
      </c>
    </row>
    <row r="84" customFormat="false" ht="38.25" hidden="false" customHeight="false" outlineLevel="0" collapsed="false">
      <c r="A84" s="8" t="n">
        <v>41051200</v>
      </c>
      <c r="B84" s="8" t="s">
        <v>83</v>
      </c>
      <c r="C84" s="8" t="n">
        <v>24400</v>
      </c>
      <c r="D84" s="8" t="n">
        <v>24400</v>
      </c>
      <c r="E84" s="8" t="n">
        <f aca="false">IF(C84=0,0,D84/C84*100)</f>
        <v>100</v>
      </c>
    </row>
    <row r="85" customFormat="false" ht="38.25" hidden="false" customHeight="false" outlineLevel="0" collapsed="false">
      <c r="A85" s="8" t="n">
        <v>41051500</v>
      </c>
      <c r="B85" s="8" t="s">
        <v>84</v>
      </c>
      <c r="C85" s="8" t="n">
        <v>8239900</v>
      </c>
      <c r="D85" s="8" t="n">
        <v>8153900</v>
      </c>
      <c r="E85" s="8" t="n">
        <f aca="false">IF(C85=0,0,D85/C85*100)</f>
        <v>98.9562980133254</v>
      </c>
    </row>
    <row r="86" customFormat="false" ht="38.25" hidden="false" customHeight="false" outlineLevel="0" collapsed="false">
      <c r="A86" s="8" t="n">
        <v>41052000</v>
      </c>
      <c r="B86" s="8" t="s">
        <v>85</v>
      </c>
      <c r="C86" s="8" t="n">
        <v>587200</v>
      </c>
      <c r="D86" s="8" t="n">
        <v>587200</v>
      </c>
      <c r="E86" s="8" t="n">
        <f aca="false">IF(C86=0,0,D86/C86*100)</f>
        <v>100</v>
      </c>
    </row>
    <row r="87" customFormat="false" ht="38.25" hidden="false" customHeight="false" outlineLevel="0" collapsed="false">
      <c r="A87" s="8" t="n">
        <v>41053300</v>
      </c>
      <c r="B87" s="8" t="s">
        <v>86</v>
      </c>
      <c r="C87" s="8" t="n">
        <v>10000</v>
      </c>
      <c r="D87" s="8" t="n">
        <v>5000</v>
      </c>
      <c r="E87" s="8" t="n">
        <f aca="false">IF(C87=0,0,D87/C87*100)</f>
        <v>50</v>
      </c>
    </row>
    <row r="88" customFormat="false" ht="12.75" hidden="false" customHeight="false" outlineLevel="0" collapsed="false">
      <c r="A88" s="8" t="n">
        <v>41053900</v>
      </c>
      <c r="B88" s="8" t="s">
        <v>87</v>
      </c>
      <c r="C88" s="8" t="n">
        <v>21952743</v>
      </c>
      <c r="D88" s="8" t="n">
        <v>20826285</v>
      </c>
      <c r="E88" s="8" t="n">
        <f aca="false">IF(C88=0,0,D88/C88*100)</f>
        <v>94.8687141283438</v>
      </c>
    </row>
    <row r="89" customFormat="false" ht="76.5" hidden="false" customHeight="false" outlineLevel="0" collapsed="false">
      <c r="A89" s="9" t="s">
        <v>88</v>
      </c>
      <c r="B89" s="9"/>
      <c r="C89" s="9" t="n">
        <v>42070876.1</v>
      </c>
      <c r="D89" s="9" t="n">
        <v>44899750.17</v>
      </c>
      <c r="E89" s="9" t="n">
        <f aca="false">IF(C89=0,0,D89/C89*100)</f>
        <v>106.724067412516</v>
      </c>
    </row>
    <row r="90" customFormat="false" ht="12.75" hidden="false" customHeight="false" outlineLevel="0" collapsed="false">
      <c r="A90" s="9" t="s">
        <v>89</v>
      </c>
      <c r="B90" s="9"/>
      <c r="C90" s="9" t="n">
        <v>319155125.9</v>
      </c>
      <c r="D90" s="9" t="n">
        <v>300023148.41</v>
      </c>
      <c r="E90" s="9" t="n">
        <f aca="false">IF(C90=0,0,D90/C90*100)</f>
        <v>94.0054299814083</v>
      </c>
    </row>
    <row r="91" customFormat="false" ht="12.75" hidden="false" customHeight="true" outlineLevel="0" collapsed="false">
      <c r="A91" s="10" t="s">
        <v>90</v>
      </c>
      <c r="B91" s="10"/>
      <c r="C91" s="10"/>
      <c r="D91" s="10"/>
      <c r="E91" s="10"/>
    </row>
    <row r="92" customFormat="false" ht="12.75" hidden="false" customHeight="false" outlineLevel="0" collapsed="false">
      <c r="A92" s="11" t="s">
        <v>5</v>
      </c>
      <c r="B92" s="11" t="s">
        <v>6</v>
      </c>
      <c r="C92" s="11" t="s">
        <v>7</v>
      </c>
      <c r="D92" s="11" t="s">
        <v>8</v>
      </c>
      <c r="E92" s="11" t="s">
        <v>9</v>
      </c>
    </row>
    <row r="93" customFormat="false" ht="12.75" hidden="false" customHeight="false" outlineLevel="0" collapsed="false">
      <c r="A93" s="8" t="n">
        <v>10000000</v>
      </c>
      <c r="B93" s="8" t="s">
        <v>10</v>
      </c>
      <c r="C93" s="8" t="n">
        <v>180000</v>
      </c>
      <c r="D93" s="8" t="n">
        <v>246599.59</v>
      </c>
      <c r="E93" s="8" t="n">
        <v>136.999772222222</v>
      </c>
    </row>
    <row r="94" customFormat="false" ht="12.75" hidden="false" customHeight="false" outlineLevel="0" collapsed="false">
      <c r="A94" s="8" t="n">
        <v>19000000</v>
      </c>
      <c r="B94" s="8" t="s">
        <v>91</v>
      </c>
      <c r="C94" s="8" t="n">
        <v>180000</v>
      </c>
      <c r="D94" s="8" t="n">
        <v>246599.59</v>
      </c>
      <c r="E94" s="8" t="n">
        <v>136.999772222222</v>
      </c>
    </row>
    <row r="95" customFormat="false" ht="12.75" hidden="false" customHeight="false" outlineLevel="0" collapsed="false">
      <c r="A95" s="8" t="n">
        <v>19010000</v>
      </c>
      <c r="B95" s="8" t="s">
        <v>92</v>
      </c>
      <c r="C95" s="8" t="n">
        <v>180000</v>
      </c>
      <c r="D95" s="8" t="n">
        <v>246599.59</v>
      </c>
      <c r="E95" s="8" t="n">
        <v>136.999772222222</v>
      </c>
    </row>
    <row r="96" customFormat="false" ht="25.5" hidden="false" customHeight="false" outlineLevel="0" collapsed="false">
      <c r="A96" s="8" t="n">
        <v>19010100</v>
      </c>
      <c r="B96" s="8" t="s">
        <v>93</v>
      </c>
      <c r="C96" s="8" t="n">
        <v>0</v>
      </c>
      <c r="D96" s="8" t="n">
        <v>61656.97</v>
      </c>
      <c r="E96" s="8" t="n">
        <v>0</v>
      </c>
    </row>
    <row r="97" customFormat="false" ht="38.25" hidden="false" customHeight="false" outlineLevel="0" collapsed="false">
      <c r="A97" s="8" t="n">
        <v>19010300</v>
      </c>
      <c r="B97" s="8" t="s">
        <v>94</v>
      </c>
      <c r="C97" s="8" t="n">
        <v>180000</v>
      </c>
      <c r="D97" s="8" t="n">
        <v>184942.62</v>
      </c>
      <c r="E97" s="8" t="n">
        <v>102.7459</v>
      </c>
    </row>
    <row r="98" customFormat="false" ht="12.75" hidden="false" customHeight="false" outlineLevel="0" collapsed="false">
      <c r="A98" s="8" t="n">
        <v>20000000</v>
      </c>
      <c r="B98" s="8" t="s">
        <v>48</v>
      </c>
      <c r="C98" s="8" t="n">
        <v>1687060.66666667</v>
      </c>
      <c r="D98" s="8" t="n">
        <v>2995677</v>
      </c>
      <c r="E98" s="8" t="n">
        <v>177.567829017016</v>
      </c>
    </row>
    <row r="99" customFormat="false" ht="12.75" hidden="false" customHeight="false" outlineLevel="0" collapsed="false">
      <c r="A99" s="8" t="n">
        <v>21000000</v>
      </c>
      <c r="B99" s="8" t="s">
        <v>49</v>
      </c>
      <c r="C99" s="8" t="n">
        <v>0</v>
      </c>
      <c r="D99" s="8" t="n">
        <v>152027.73</v>
      </c>
      <c r="E99" s="8" t="n">
        <v>0</v>
      </c>
    </row>
    <row r="100" customFormat="false" ht="25.5" hidden="false" customHeight="false" outlineLevel="0" collapsed="false">
      <c r="A100" s="8" t="n">
        <v>21110000</v>
      </c>
      <c r="B100" s="8" t="s">
        <v>95</v>
      </c>
      <c r="C100" s="8" t="n">
        <v>0</v>
      </c>
      <c r="D100" s="8" t="n">
        <v>152027.73</v>
      </c>
      <c r="E100" s="8" t="n">
        <v>0</v>
      </c>
    </row>
    <row r="101" customFormat="false" ht="12.75" hidden="false" customHeight="false" outlineLevel="0" collapsed="false">
      <c r="A101" s="8" t="n">
        <v>24000000</v>
      </c>
      <c r="B101" s="8" t="s">
        <v>63</v>
      </c>
      <c r="C101" s="8" t="n">
        <v>400000</v>
      </c>
      <c r="D101" s="8" t="n">
        <v>50099.94</v>
      </c>
      <c r="E101" s="8" t="n">
        <v>12.524985</v>
      </c>
    </row>
    <row r="102" customFormat="false" ht="12.75" hidden="false" customHeight="false" outlineLevel="0" collapsed="false">
      <c r="A102" s="8" t="n">
        <v>24060000</v>
      </c>
      <c r="B102" s="8" t="s">
        <v>50</v>
      </c>
      <c r="C102" s="8" t="n">
        <v>0</v>
      </c>
      <c r="D102" s="8" t="n">
        <v>16136.29</v>
      </c>
      <c r="E102" s="8" t="n">
        <v>0</v>
      </c>
    </row>
    <row r="103" customFormat="false" ht="38.25" hidden="false" customHeight="false" outlineLevel="0" collapsed="false">
      <c r="A103" s="8" t="n">
        <v>24062100</v>
      </c>
      <c r="B103" s="8" t="s">
        <v>96</v>
      </c>
      <c r="C103" s="8" t="n">
        <v>0</v>
      </c>
      <c r="D103" s="8" t="n">
        <v>16136.29</v>
      </c>
      <c r="E103" s="8" t="n">
        <v>0</v>
      </c>
    </row>
    <row r="104" customFormat="false" ht="25.5" hidden="false" customHeight="false" outlineLevel="0" collapsed="false">
      <c r="A104" s="8" t="n">
        <v>24170000</v>
      </c>
      <c r="B104" s="8" t="s">
        <v>97</v>
      </c>
      <c r="C104" s="8" t="n">
        <v>400000</v>
      </c>
      <c r="D104" s="8" t="n">
        <v>33963.65</v>
      </c>
      <c r="E104" s="8" t="n">
        <v>8.4909125</v>
      </c>
    </row>
    <row r="105" customFormat="false" ht="12.75" hidden="false" customHeight="false" outlineLevel="0" collapsed="false">
      <c r="A105" s="8" t="n">
        <v>25000000</v>
      </c>
      <c r="B105" s="8" t="s">
        <v>98</v>
      </c>
      <c r="C105" s="8" t="n">
        <v>1287060.66666667</v>
      </c>
      <c r="D105" s="8" t="n">
        <v>2793549.33</v>
      </c>
      <c r="E105" s="8" t="n">
        <v>217.048768744908</v>
      </c>
    </row>
    <row r="106" customFormat="false" ht="25.5" hidden="false" customHeight="false" outlineLevel="0" collapsed="false">
      <c r="A106" s="8" t="n">
        <v>25010000</v>
      </c>
      <c r="B106" s="8" t="s">
        <v>99</v>
      </c>
      <c r="C106" s="8" t="n">
        <v>1287060.66666667</v>
      </c>
      <c r="D106" s="8" t="n">
        <v>1307301.18</v>
      </c>
      <c r="E106" s="8" t="n">
        <v>101.572615328674</v>
      </c>
    </row>
    <row r="107" customFormat="false" ht="25.5" hidden="false" customHeight="false" outlineLevel="0" collapsed="false">
      <c r="A107" s="8" t="n">
        <v>25010100</v>
      </c>
      <c r="B107" s="8" t="s">
        <v>100</v>
      </c>
      <c r="C107" s="8" t="n">
        <v>1090814</v>
      </c>
      <c r="D107" s="8" t="n">
        <v>1149770.96</v>
      </c>
      <c r="E107" s="8" t="n">
        <v>105.404859123554</v>
      </c>
    </row>
    <row r="108" customFormat="false" ht="25.5" hidden="false" customHeight="false" outlineLevel="0" collapsed="false">
      <c r="A108" s="8" t="n">
        <v>25010200</v>
      </c>
      <c r="B108" s="8" t="s">
        <v>101</v>
      </c>
      <c r="C108" s="8" t="n">
        <v>10946.6666666667</v>
      </c>
      <c r="D108" s="8" t="n">
        <v>1500</v>
      </c>
      <c r="E108" s="8" t="n">
        <v>13.7028014616322</v>
      </c>
    </row>
    <row r="109" customFormat="false" ht="12.75" hidden="false" customHeight="false" outlineLevel="0" collapsed="false">
      <c r="A109" s="8" t="n">
        <v>25010300</v>
      </c>
      <c r="B109" s="8" t="s">
        <v>102</v>
      </c>
      <c r="C109" s="8" t="n">
        <v>161532.333333333</v>
      </c>
      <c r="D109" s="8" t="n">
        <v>137896.28</v>
      </c>
      <c r="E109" s="8" t="n">
        <v>85.3676023582482</v>
      </c>
    </row>
    <row r="110" customFormat="false" ht="25.5" hidden="false" customHeight="false" outlineLevel="0" collapsed="false">
      <c r="A110" s="8" t="n">
        <v>25010400</v>
      </c>
      <c r="B110" s="8" t="s">
        <v>103</v>
      </c>
      <c r="C110" s="8" t="n">
        <v>23767.6666666667</v>
      </c>
      <c r="D110" s="8" t="n">
        <v>18133.94</v>
      </c>
      <c r="E110" s="8" t="n">
        <v>76.296677559149</v>
      </c>
    </row>
    <row r="111" customFormat="false" ht="12.75" hidden="false" customHeight="false" outlineLevel="0" collapsed="false">
      <c r="A111" s="8" t="n">
        <v>25020000</v>
      </c>
      <c r="B111" s="8" t="s">
        <v>104</v>
      </c>
      <c r="C111" s="8" t="n">
        <v>0</v>
      </c>
      <c r="D111" s="8" t="n">
        <v>1486248.15</v>
      </c>
      <c r="E111" s="8" t="n">
        <v>0</v>
      </c>
    </row>
    <row r="112" customFormat="false" ht="12.75" hidden="false" customHeight="false" outlineLevel="0" collapsed="false">
      <c r="A112" s="8" t="n">
        <v>25020100</v>
      </c>
      <c r="B112" s="8" t="s">
        <v>105</v>
      </c>
      <c r="C112" s="8" t="n">
        <v>0</v>
      </c>
      <c r="D112" s="8" t="n">
        <v>778699.79</v>
      </c>
      <c r="E112" s="8" t="n">
        <v>0</v>
      </c>
    </row>
    <row r="113" customFormat="false" ht="63.75" hidden="false" customHeight="false" outlineLevel="0" collapsed="false">
      <c r="A113" s="8" t="n">
        <v>25020200</v>
      </c>
      <c r="B113" s="8" t="s">
        <v>106</v>
      </c>
      <c r="C113" s="8" t="n">
        <v>0</v>
      </c>
      <c r="D113" s="8" t="n">
        <v>707548.36</v>
      </c>
      <c r="E113" s="8" t="n">
        <v>0</v>
      </c>
    </row>
    <row r="114" customFormat="false" ht="12.75" hidden="false" customHeight="false" outlineLevel="0" collapsed="false">
      <c r="A114" s="8" t="n">
        <v>30000000</v>
      </c>
      <c r="B114" s="8" t="s">
        <v>65</v>
      </c>
      <c r="C114" s="8" t="n">
        <v>0</v>
      </c>
      <c r="D114" s="8" t="n">
        <v>401408.35</v>
      </c>
      <c r="E114" s="8" t="n">
        <v>0</v>
      </c>
    </row>
    <row r="115" customFormat="false" ht="12.75" hidden="false" customHeight="false" outlineLevel="0" collapsed="false">
      <c r="A115" s="8" t="n">
        <v>33000000</v>
      </c>
      <c r="B115" s="8" t="s">
        <v>107</v>
      </c>
      <c r="C115" s="8" t="n">
        <v>0</v>
      </c>
      <c r="D115" s="8" t="n">
        <v>401408.35</v>
      </c>
      <c r="E115" s="8" t="n">
        <v>0</v>
      </c>
    </row>
    <row r="116" customFormat="false" ht="12.75" hidden="false" customHeight="false" outlineLevel="0" collapsed="false">
      <c r="A116" s="8" t="n">
        <v>33010000</v>
      </c>
      <c r="B116" s="8" t="s">
        <v>108</v>
      </c>
      <c r="C116" s="8" t="n">
        <v>0</v>
      </c>
      <c r="D116" s="8" t="n">
        <v>401408.35</v>
      </c>
      <c r="E116" s="8" t="n">
        <v>0</v>
      </c>
    </row>
    <row r="117" customFormat="false" ht="51" hidden="false" customHeight="false" outlineLevel="0" collapsed="false">
      <c r="A117" s="8" t="n">
        <v>33010100</v>
      </c>
      <c r="B117" s="8" t="s">
        <v>109</v>
      </c>
      <c r="C117" s="8" t="n">
        <v>0</v>
      </c>
      <c r="D117" s="8" t="n">
        <v>401408.35</v>
      </c>
      <c r="E117" s="8" t="n">
        <v>0</v>
      </c>
    </row>
    <row r="118" customFormat="false" ht="12.75" hidden="false" customHeight="false" outlineLevel="0" collapsed="false">
      <c r="A118" s="8" t="n">
        <v>40000000</v>
      </c>
      <c r="B118" s="8" t="s">
        <v>68</v>
      </c>
      <c r="C118" s="8" t="n">
        <v>9410280.28</v>
      </c>
      <c r="D118" s="8" t="n">
        <v>7239471.28</v>
      </c>
      <c r="E118" s="8" t="n">
        <v>76.9315160079377</v>
      </c>
    </row>
    <row r="119" customFormat="false" ht="12.75" hidden="false" customHeight="false" outlineLevel="0" collapsed="false">
      <c r="A119" s="8" t="n">
        <v>41000000</v>
      </c>
      <c r="B119" s="8" t="s">
        <v>69</v>
      </c>
      <c r="C119" s="8" t="n">
        <v>9410280.28</v>
      </c>
      <c r="D119" s="8" t="n">
        <v>7239471.28</v>
      </c>
      <c r="E119" s="8" t="n">
        <v>76.9315160079377</v>
      </c>
    </row>
    <row r="120" customFormat="false" ht="12.75" hidden="false" customHeight="false" outlineLevel="0" collapsed="false">
      <c r="A120" s="8" t="n">
        <v>41050000</v>
      </c>
      <c r="B120" s="8" t="s">
        <v>77</v>
      </c>
      <c r="C120" s="8" t="n">
        <v>9410280.28</v>
      </c>
      <c r="D120" s="8" t="n">
        <v>7239471.28</v>
      </c>
      <c r="E120" s="8" t="n">
        <v>76.9315160079377</v>
      </c>
    </row>
    <row r="121" customFormat="false" ht="12.75" hidden="false" customHeight="false" outlineLevel="0" collapsed="false">
      <c r="A121" s="8" t="n">
        <v>41053900</v>
      </c>
      <c r="B121" s="8" t="s">
        <v>87</v>
      </c>
      <c r="C121" s="8" t="n">
        <v>9410280.28</v>
      </c>
      <c r="D121" s="8" t="n">
        <v>7239471.28</v>
      </c>
      <c r="E121" s="8" t="n">
        <v>76.9315160079377</v>
      </c>
    </row>
    <row r="122" customFormat="false" ht="12.75" hidden="false" customHeight="false" outlineLevel="0" collapsed="false">
      <c r="A122" s="8" t="n">
        <v>50000000</v>
      </c>
      <c r="B122" s="8" t="s">
        <v>110</v>
      </c>
      <c r="C122" s="8" t="n">
        <v>1146900</v>
      </c>
      <c r="D122" s="8" t="n">
        <v>281170</v>
      </c>
      <c r="E122" s="8" t="n">
        <v>24.5156508849943</v>
      </c>
    </row>
    <row r="123" customFormat="false" ht="38.25" hidden="false" customHeight="false" outlineLevel="0" collapsed="false">
      <c r="A123" s="8" t="n">
        <v>50110000</v>
      </c>
      <c r="B123" s="8" t="s">
        <v>111</v>
      </c>
      <c r="C123" s="8" t="n">
        <v>1146900</v>
      </c>
      <c r="D123" s="8" t="n">
        <v>281170</v>
      </c>
      <c r="E123" s="8" t="n">
        <v>24.5156508849943</v>
      </c>
    </row>
    <row r="124" customFormat="false" ht="76.5" hidden="false" customHeight="false" outlineLevel="0" collapsed="false">
      <c r="A124" s="9" t="s">
        <v>88</v>
      </c>
      <c r="B124" s="9"/>
      <c r="C124" s="9" t="n">
        <v>3013960.66666667</v>
      </c>
      <c r="D124" s="9" t="n">
        <v>3924854.94</v>
      </c>
      <c r="E124" s="9" t="n">
        <v>130.222500359991</v>
      </c>
    </row>
    <row r="125" customFormat="false" ht="12.75" hidden="false" customHeight="false" outlineLevel="0" collapsed="false">
      <c r="A125" s="12" t="s">
        <v>89</v>
      </c>
      <c r="B125" s="12"/>
      <c r="C125" s="12" t="n">
        <v>12424240.9466667</v>
      </c>
      <c r="D125" s="12" t="n">
        <v>11164326.22</v>
      </c>
      <c r="E125" s="12" t="n">
        <v>89.8592217256967</v>
      </c>
    </row>
  </sheetData>
  <mergeCells count="5">
    <mergeCell ref="A3:F3"/>
    <mergeCell ref="A4:F4"/>
    <mergeCell ref="A5:F5"/>
    <mergeCell ref="A6:E6"/>
    <mergeCell ref="A91:E91"/>
  </mergeCells>
  <printOptions headings="false" gridLines="false" gridLinesSet="true" horizontalCentered="false" verticalCentered="false"/>
  <pageMargins left="0.747916666666667" right="0.240277777777778" top="0.270138888888889" bottom="0.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B204" activeCellId="0" sqref="B20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13.56"/>
    <col collapsed="false" customWidth="true" hidden="false" outlineLevel="0" max="4" min="4" style="0" width="16.42"/>
    <col collapsed="false" customWidth="true" hidden="false" outlineLevel="0" max="5" min="5" style="0" width="13.7"/>
    <col collapsed="false" customWidth="true" hidden="false" outlineLevel="0" max="6" min="6" style="0" width="13.28"/>
    <col collapsed="false" customWidth="true" hidden="false" outlineLevel="0" max="7" min="7" style="0" width="15.13"/>
    <col collapsed="false" customWidth="true" hidden="false" outlineLevel="0" max="8" min="8" style="0" width="16.56"/>
    <col collapsed="false" customWidth="true" hidden="false" outlineLevel="0" max="9" min="9" style="0" width="14.7"/>
    <col collapsed="false" customWidth="true" hidden="false" outlineLevel="0" max="10" min="10" style="0" width="13.14"/>
    <col collapsed="false" customWidth="true" hidden="false" outlineLevel="0" max="11" min="11" style="0" width="13.99"/>
    <col collapsed="false" customWidth="true" hidden="false" outlineLevel="0" max="12" min="12" style="0" width="13.41"/>
    <col collapsed="false" customWidth="true" hidden="false" outlineLevel="0" max="14" min="14" style="0" width="12.28"/>
    <col collapsed="false" customWidth="true" hidden="false" outlineLevel="0" max="15" min="15" style="0" width="11.85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0" t="s">
        <v>112</v>
      </c>
    </row>
    <row r="2" customFormat="false" ht="18" hidden="false" customHeight="false" outlineLevel="0" collapsed="false">
      <c r="A2" s="5" t="s">
        <v>11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0" t="s">
        <v>0</v>
      </c>
      <c r="L4" s="13" t="s">
        <v>114</v>
      </c>
    </row>
    <row r="5" customFormat="false" ht="89.25" hidden="false" customHeight="false" outlineLevel="0" collapsed="false">
      <c r="A5" s="14" t="s">
        <v>5</v>
      </c>
      <c r="B5" s="14" t="s">
        <v>115</v>
      </c>
      <c r="C5" s="14" t="s">
        <v>116</v>
      </c>
      <c r="D5" s="14" t="s">
        <v>117</v>
      </c>
      <c r="E5" s="14" t="s">
        <v>118</v>
      </c>
      <c r="F5" s="14" t="s">
        <v>119</v>
      </c>
      <c r="G5" s="14" t="s">
        <v>120</v>
      </c>
      <c r="H5" s="14" t="s">
        <v>121</v>
      </c>
      <c r="I5" s="14" t="s">
        <v>122</v>
      </c>
      <c r="J5" s="14" t="s">
        <v>123</v>
      </c>
      <c r="K5" s="14" t="s">
        <v>124</v>
      </c>
      <c r="L5" s="14" t="s">
        <v>125</v>
      </c>
      <c r="M5" s="14" t="s">
        <v>126</v>
      </c>
      <c r="N5" s="14" t="s">
        <v>127</v>
      </c>
      <c r="O5" s="14" t="s">
        <v>128</v>
      </c>
      <c r="P5" s="14" t="s">
        <v>129</v>
      </c>
    </row>
    <row r="6" customFormat="false" ht="25.5" hidden="false" customHeight="false" outlineLevel="0" collapsed="false">
      <c r="A6" s="15" t="s">
        <v>130</v>
      </c>
      <c r="B6" s="15" t="s">
        <v>131</v>
      </c>
      <c r="C6" s="16" t="n">
        <v>547394650</v>
      </c>
      <c r="D6" s="16" t="n">
        <v>555020985</v>
      </c>
      <c r="E6" s="16" t="n">
        <v>297359236.8</v>
      </c>
      <c r="F6" s="16" t="n">
        <v>256785600.25</v>
      </c>
      <c r="G6" s="16" t="n">
        <v>848903.42</v>
      </c>
      <c r="H6" s="16" t="n">
        <v>248385583.11</v>
      </c>
      <c r="I6" s="16" t="n">
        <v>8400017.14</v>
      </c>
      <c r="J6" s="16" t="n">
        <v>99801366.21</v>
      </c>
      <c r="K6" s="16" t="n">
        <v>40573636.5500002</v>
      </c>
      <c r="L6" s="16" t="n">
        <v>298235384.75</v>
      </c>
      <c r="M6" s="16" t="n">
        <v>86.3553468233813</v>
      </c>
      <c r="N6" s="16" t="n">
        <v>306635401.89</v>
      </c>
      <c r="O6" s="16" t="n">
        <v>48973653.6900001</v>
      </c>
      <c r="P6" s="16" t="n">
        <v>83.530475051986</v>
      </c>
    </row>
    <row r="7" customFormat="false" ht="114.75" hidden="false" customHeight="false" outlineLevel="0" collapsed="false">
      <c r="A7" s="17" t="s">
        <v>132</v>
      </c>
      <c r="B7" s="17" t="s">
        <v>133</v>
      </c>
      <c r="C7" s="18" t="n">
        <v>2671400</v>
      </c>
      <c r="D7" s="18" t="n">
        <v>2941000</v>
      </c>
      <c r="E7" s="18" t="n">
        <v>800171</v>
      </c>
      <c r="F7" s="18" t="n">
        <v>575887.49</v>
      </c>
      <c r="G7" s="18" t="n">
        <v>0</v>
      </c>
      <c r="H7" s="18" t="n">
        <v>555363.04</v>
      </c>
      <c r="I7" s="18" t="n">
        <v>20524.45</v>
      </c>
      <c r="J7" s="18" t="n">
        <v>26198.52</v>
      </c>
      <c r="K7" s="18" t="n">
        <v>224283.51</v>
      </c>
      <c r="L7" s="18" t="n">
        <v>2365112.51</v>
      </c>
      <c r="M7" s="18" t="n">
        <v>71.9705525443936</v>
      </c>
      <c r="N7" s="18" t="n">
        <v>2385636.96</v>
      </c>
      <c r="O7" s="18" t="n">
        <v>244807.96</v>
      </c>
      <c r="P7" s="18" t="n">
        <v>69.4055445648493</v>
      </c>
    </row>
    <row r="8" customFormat="false" ht="25.5" hidden="false" customHeight="false" outlineLevel="0" collapsed="false">
      <c r="A8" s="17" t="s">
        <v>134</v>
      </c>
      <c r="B8" s="17" t="s">
        <v>135</v>
      </c>
      <c r="C8" s="18" t="n">
        <v>310500</v>
      </c>
      <c r="D8" s="18" t="n">
        <v>706389</v>
      </c>
      <c r="E8" s="18" t="n">
        <v>417769</v>
      </c>
      <c r="F8" s="18" t="n">
        <v>159287.26</v>
      </c>
      <c r="G8" s="18" t="n">
        <v>3000</v>
      </c>
      <c r="H8" s="18" t="n">
        <v>140139.14</v>
      </c>
      <c r="I8" s="18" t="n">
        <v>19148.12</v>
      </c>
      <c r="J8" s="18" t="n">
        <v>18535.3</v>
      </c>
      <c r="K8" s="18" t="n">
        <v>258481.74</v>
      </c>
      <c r="L8" s="18" t="n">
        <v>547101.74</v>
      </c>
      <c r="M8" s="18" t="n">
        <v>38.1280707759551</v>
      </c>
      <c r="N8" s="18" t="n">
        <v>566249.86</v>
      </c>
      <c r="O8" s="18" t="n">
        <v>277629.86</v>
      </c>
      <c r="P8" s="18" t="n">
        <v>33.5446478795698</v>
      </c>
    </row>
    <row r="9" customFormat="false" ht="114.75" hidden="false" customHeight="false" outlineLevel="0" collapsed="false">
      <c r="A9" s="17" t="s">
        <v>136</v>
      </c>
      <c r="B9" s="17" t="s">
        <v>137</v>
      </c>
      <c r="C9" s="18" t="n">
        <v>129948958</v>
      </c>
      <c r="D9" s="18" t="n">
        <v>131620201</v>
      </c>
      <c r="E9" s="18" t="n">
        <v>50859144</v>
      </c>
      <c r="F9" s="18" t="n">
        <v>42596009.69</v>
      </c>
      <c r="G9" s="18" t="n">
        <v>0</v>
      </c>
      <c r="H9" s="18" t="n">
        <v>38816581.28</v>
      </c>
      <c r="I9" s="18" t="n">
        <v>3779428.41</v>
      </c>
      <c r="J9" s="18" t="n">
        <v>1393998.62</v>
      </c>
      <c r="K9" s="18" t="n">
        <v>8263134.31</v>
      </c>
      <c r="L9" s="18" t="n">
        <v>89024191.31</v>
      </c>
      <c r="M9" s="18" t="n">
        <v>83.7529032930637</v>
      </c>
      <c r="N9" s="18" t="n">
        <v>92803619.72</v>
      </c>
      <c r="O9" s="18" t="n">
        <v>12042562.72</v>
      </c>
      <c r="P9" s="18" t="n">
        <v>76.3217353402566</v>
      </c>
    </row>
    <row r="10" customFormat="false" ht="114.75" hidden="false" customHeight="false" outlineLevel="0" collapsed="false">
      <c r="A10" s="17" t="s">
        <v>138</v>
      </c>
      <c r="B10" s="17" t="s">
        <v>139</v>
      </c>
      <c r="C10" s="18" t="n">
        <v>2147278</v>
      </c>
      <c r="D10" s="18" t="n">
        <v>2322678</v>
      </c>
      <c r="E10" s="18" t="n">
        <v>1206878</v>
      </c>
      <c r="F10" s="18" t="n">
        <v>748055.16</v>
      </c>
      <c r="G10" s="18" t="n">
        <v>0</v>
      </c>
      <c r="H10" s="18" t="n">
        <v>538644.96</v>
      </c>
      <c r="I10" s="18" t="n">
        <v>209410.2</v>
      </c>
      <c r="J10" s="18" t="n">
        <v>3843.1</v>
      </c>
      <c r="K10" s="18" t="n">
        <v>458822.84</v>
      </c>
      <c r="L10" s="18" t="n">
        <v>1574622.84</v>
      </c>
      <c r="M10" s="18" t="n">
        <v>61.9826660192662</v>
      </c>
      <c r="N10" s="18" t="n">
        <v>1784033.04</v>
      </c>
      <c r="O10" s="18" t="n">
        <v>668233.04</v>
      </c>
      <c r="P10" s="18" t="n">
        <v>44.631268446355</v>
      </c>
    </row>
    <row r="11" customFormat="false" ht="63.75" hidden="false" customHeight="false" outlineLevel="0" collapsed="false">
      <c r="A11" s="17" t="s">
        <v>140</v>
      </c>
      <c r="B11" s="17" t="s">
        <v>141</v>
      </c>
      <c r="C11" s="18" t="n">
        <v>2487419</v>
      </c>
      <c r="D11" s="18" t="n">
        <v>2555419</v>
      </c>
      <c r="E11" s="18" t="n">
        <v>894185</v>
      </c>
      <c r="F11" s="18" t="n">
        <v>700905.37</v>
      </c>
      <c r="G11" s="18" t="n">
        <v>0</v>
      </c>
      <c r="H11" s="18" t="n">
        <v>588188.47</v>
      </c>
      <c r="I11" s="18" t="n">
        <v>112716.9</v>
      </c>
      <c r="J11" s="18" t="n">
        <v>59892.94</v>
      </c>
      <c r="K11" s="18" t="n">
        <v>193279.63</v>
      </c>
      <c r="L11" s="18" t="n">
        <v>1854513.63</v>
      </c>
      <c r="M11" s="18" t="n">
        <v>78.3848275245056</v>
      </c>
      <c r="N11" s="18" t="n">
        <v>1967230.53</v>
      </c>
      <c r="O11" s="18" t="n">
        <v>305996.53</v>
      </c>
      <c r="P11" s="18" t="n">
        <v>65.7792816922673</v>
      </c>
    </row>
    <row r="12" customFormat="false" ht="89.25" hidden="false" customHeight="false" outlineLevel="0" collapsed="false">
      <c r="A12" s="17" t="s">
        <v>142</v>
      </c>
      <c r="B12" s="17" t="s">
        <v>143</v>
      </c>
      <c r="C12" s="18" t="n">
        <v>5859200</v>
      </c>
      <c r="D12" s="18" t="n">
        <v>5884200</v>
      </c>
      <c r="E12" s="18" t="n">
        <v>2684484</v>
      </c>
      <c r="F12" s="18" t="n">
        <v>2335286.33</v>
      </c>
      <c r="G12" s="18" t="n">
        <v>0</v>
      </c>
      <c r="H12" s="18" t="n">
        <v>1476199.67</v>
      </c>
      <c r="I12" s="18" t="n">
        <v>859086.66</v>
      </c>
      <c r="J12" s="18" t="n">
        <v>464037.93</v>
      </c>
      <c r="K12" s="18" t="n">
        <v>349197.67</v>
      </c>
      <c r="L12" s="18" t="n">
        <v>3548913.67</v>
      </c>
      <c r="M12" s="18" t="n">
        <v>86.9920003248297</v>
      </c>
      <c r="N12" s="18" t="n">
        <v>4408000.33</v>
      </c>
      <c r="O12" s="18" t="n">
        <v>1208284.33</v>
      </c>
      <c r="P12" s="18" t="n">
        <v>54.9900714625232</v>
      </c>
    </row>
    <row r="13" customFormat="false" ht="38.25" hidden="false" customHeight="false" outlineLevel="0" collapsed="false">
      <c r="A13" s="17" t="s">
        <v>144</v>
      </c>
      <c r="B13" s="17" t="s">
        <v>145</v>
      </c>
      <c r="C13" s="18" t="n">
        <v>1385872</v>
      </c>
      <c r="D13" s="18" t="n">
        <v>1385872</v>
      </c>
      <c r="E13" s="18" t="n">
        <v>535820</v>
      </c>
      <c r="F13" s="18" t="n">
        <v>436484.05</v>
      </c>
      <c r="G13" s="18" t="n">
        <v>0</v>
      </c>
      <c r="H13" s="18" t="n">
        <v>395863.65</v>
      </c>
      <c r="I13" s="18" t="n">
        <v>40620.4</v>
      </c>
      <c r="J13" s="18" t="n">
        <v>4500.49</v>
      </c>
      <c r="K13" s="18" t="n">
        <v>99335.95</v>
      </c>
      <c r="L13" s="18" t="n">
        <v>949387.95</v>
      </c>
      <c r="M13" s="18" t="n">
        <v>81.4609477063193</v>
      </c>
      <c r="N13" s="18" t="n">
        <v>990008.35</v>
      </c>
      <c r="O13" s="18" t="n">
        <v>139956.35</v>
      </c>
      <c r="P13" s="18" t="n">
        <v>73.8799690194468</v>
      </c>
    </row>
    <row r="14" customFormat="false" ht="38.25" hidden="false" customHeight="false" outlineLevel="0" collapsed="false">
      <c r="A14" s="17" t="s">
        <v>146</v>
      </c>
      <c r="B14" s="17" t="s">
        <v>147</v>
      </c>
      <c r="C14" s="18" t="n">
        <v>3527498</v>
      </c>
      <c r="D14" s="18" t="n">
        <v>3581498</v>
      </c>
      <c r="E14" s="18" t="n">
        <v>1141490</v>
      </c>
      <c r="F14" s="18" t="n">
        <v>913264.51</v>
      </c>
      <c r="G14" s="18" t="n">
        <v>0</v>
      </c>
      <c r="H14" s="18" t="n">
        <v>897065.29</v>
      </c>
      <c r="I14" s="18" t="n">
        <v>16199.22</v>
      </c>
      <c r="J14" s="18" t="n">
        <v>109272.01</v>
      </c>
      <c r="K14" s="18" t="n">
        <v>228225.49</v>
      </c>
      <c r="L14" s="18" t="n">
        <v>2668233.49</v>
      </c>
      <c r="M14" s="18" t="n">
        <v>80.0063522238478</v>
      </c>
      <c r="N14" s="18" t="n">
        <v>2684432.71</v>
      </c>
      <c r="O14" s="18" t="n">
        <v>244424.71</v>
      </c>
      <c r="P14" s="18" t="n">
        <v>78.5872228403227</v>
      </c>
    </row>
    <row r="15" customFormat="false" ht="25.5" hidden="false" customHeight="false" outlineLevel="0" collapsed="false">
      <c r="A15" s="17" t="s">
        <v>148</v>
      </c>
      <c r="B15" s="17" t="s">
        <v>149</v>
      </c>
      <c r="C15" s="18" t="n">
        <v>865218</v>
      </c>
      <c r="D15" s="18" t="n">
        <v>870465</v>
      </c>
      <c r="E15" s="18" t="n">
        <v>320492</v>
      </c>
      <c r="F15" s="18" t="n">
        <v>234540.27</v>
      </c>
      <c r="G15" s="18" t="n">
        <v>0</v>
      </c>
      <c r="H15" s="18" t="n">
        <v>143452.58</v>
      </c>
      <c r="I15" s="18" t="n">
        <v>91087.69</v>
      </c>
      <c r="J15" s="18" t="n">
        <v>8919.16</v>
      </c>
      <c r="K15" s="18" t="n">
        <v>85951.73</v>
      </c>
      <c r="L15" s="18" t="n">
        <v>635924.73</v>
      </c>
      <c r="M15" s="18" t="n">
        <v>73.1813180984237</v>
      </c>
      <c r="N15" s="18" t="n">
        <v>727012.42</v>
      </c>
      <c r="O15" s="18" t="n">
        <v>177039.42</v>
      </c>
      <c r="P15" s="18" t="n">
        <v>44.760112576913</v>
      </c>
    </row>
    <row r="16" customFormat="false" ht="38.25" hidden="false" customHeight="false" outlineLevel="0" collapsed="false">
      <c r="A16" s="17" t="s">
        <v>150</v>
      </c>
      <c r="B16" s="17" t="s">
        <v>151</v>
      </c>
      <c r="C16" s="18" t="n">
        <v>50382121</v>
      </c>
      <c r="D16" s="18" t="n">
        <v>50535194</v>
      </c>
      <c r="E16" s="18" t="n">
        <v>18485233</v>
      </c>
      <c r="F16" s="18" t="n">
        <v>13702614.06</v>
      </c>
      <c r="G16" s="18" t="n">
        <v>530450</v>
      </c>
      <c r="H16" s="18" t="n">
        <v>12843559.71</v>
      </c>
      <c r="I16" s="18" t="n">
        <v>859054.35</v>
      </c>
      <c r="J16" s="18" t="n">
        <v>654955.45</v>
      </c>
      <c r="K16" s="18" t="n">
        <v>4782618.94</v>
      </c>
      <c r="L16" s="18" t="n">
        <v>36832579.94</v>
      </c>
      <c r="M16" s="18" t="n">
        <v>74.1273537639477</v>
      </c>
      <c r="N16" s="18" t="n">
        <v>37691634.29</v>
      </c>
      <c r="O16" s="18" t="n">
        <v>5641673.29</v>
      </c>
      <c r="P16" s="18" t="n">
        <v>69.480107229376</v>
      </c>
    </row>
    <row r="17" customFormat="false" ht="76.5" hidden="false" customHeight="false" outlineLevel="0" collapsed="false">
      <c r="A17" s="17" t="s">
        <v>152</v>
      </c>
      <c r="B17" s="17" t="s">
        <v>153</v>
      </c>
      <c r="C17" s="18" t="n">
        <v>12811845</v>
      </c>
      <c r="D17" s="18" t="n">
        <v>13478845</v>
      </c>
      <c r="E17" s="18" t="n">
        <v>8901039</v>
      </c>
      <c r="F17" s="18" t="n">
        <v>8128772.85</v>
      </c>
      <c r="G17" s="18" t="n">
        <v>233950</v>
      </c>
      <c r="H17" s="18" t="n">
        <v>6612046.03</v>
      </c>
      <c r="I17" s="18" t="n">
        <v>1516726.82</v>
      </c>
      <c r="J17" s="18" t="n">
        <v>283792.16</v>
      </c>
      <c r="K17" s="18" t="n">
        <v>772266.15</v>
      </c>
      <c r="L17" s="18" t="n">
        <v>5350072.15</v>
      </c>
      <c r="M17" s="18" t="n">
        <v>91.3238651128256</v>
      </c>
      <c r="N17" s="18" t="n">
        <v>6866798.97</v>
      </c>
      <c r="O17" s="18" t="n">
        <v>2288992.97</v>
      </c>
      <c r="P17" s="18" t="n">
        <v>74.2839799937962</v>
      </c>
    </row>
    <row r="18" customFormat="false" ht="51" hidden="false" customHeight="false" outlineLevel="0" collapsed="false">
      <c r="A18" s="17" t="s">
        <v>154</v>
      </c>
      <c r="B18" s="17" t="s">
        <v>155</v>
      </c>
      <c r="C18" s="18" t="n">
        <v>1028135</v>
      </c>
      <c r="D18" s="18" t="n">
        <v>1028135</v>
      </c>
      <c r="E18" s="18" t="n">
        <v>342800</v>
      </c>
      <c r="F18" s="18" t="n">
        <v>299950</v>
      </c>
      <c r="G18" s="18" t="n">
        <v>0</v>
      </c>
      <c r="H18" s="18" t="n">
        <v>299950</v>
      </c>
      <c r="I18" s="18" t="n">
        <v>0</v>
      </c>
      <c r="J18" s="18" t="n">
        <v>138288.13</v>
      </c>
      <c r="K18" s="18" t="n">
        <v>42850</v>
      </c>
      <c r="L18" s="18" t="n">
        <v>728185</v>
      </c>
      <c r="M18" s="18" t="n">
        <v>87.5</v>
      </c>
      <c r="N18" s="18" t="n">
        <v>728185</v>
      </c>
      <c r="O18" s="18" t="n">
        <v>42850</v>
      </c>
      <c r="P18" s="18" t="n">
        <v>87.5</v>
      </c>
    </row>
    <row r="19" customFormat="false" ht="51" hidden="false" customHeight="false" outlineLevel="0" collapsed="false">
      <c r="A19" s="17" t="s">
        <v>156</v>
      </c>
      <c r="B19" s="17" t="s">
        <v>157</v>
      </c>
      <c r="C19" s="18" t="n">
        <v>1761169</v>
      </c>
      <c r="D19" s="18" t="n">
        <v>1761169</v>
      </c>
      <c r="E19" s="18" t="n">
        <v>587200</v>
      </c>
      <c r="F19" s="18" t="n">
        <v>587200</v>
      </c>
      <c r="G19" s="18" t="n">
        <v>0</v>
      </c>
      <c r="H19" s="18" t="n">
        <v>586435.51</v>
      </c>
      <c r="I19" s="18" t="n">
        <v>764.49</v>
      </c>
      <c r="J19" s="18" t="n">
        <v>0</v>
      </c>
      <c r="K19" s="18" t="n">
        <v>0</v>
      </c>
      <c r="L19" s="18" t="n">
        <v>1173969</v>
      </c>
      <c r="M19" s="18" t="n">
        <v>100</v>
      </c>
      <c r="N19" s="18" t="n">
        <v>1174733.49</v>
      </c>
      <c r="O19" s="18" t="n">
        <v>764.489999999991</v>
      </c>
      <c r="P19" s="18" t="n">
        <v>99.8698075613079</v>
      </c>
    </row>
    <row r="20" customFormat="false" ht="25.5" hidden="false" customHeight="false" outlineLevel="0" collapsed="false">
      <c r="A20" s="17" t="s">
        <v>158</v>
      </c>
      <c r="B20" s="17" t="s">
        <v>159</v>
      </c>
      <c r="C20" s="18" t="n">
        <v>1265832</v>
      </c>
      <c r="D20" s="18" t="n">
        <v>1265832</v>
      </c>
      <c r="E20" s="18" t="n">
        <v>35823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358230</v>
      </c>
      <c r="L20" s="18" t="n">
        <v>1265832</v>
      </c>
      <c r="M20" s="18" t="n">
        <v>0</v>
      </c>
      <c r="N20" s="18" t="n">
        <v>1265832</v>
      </c>
      <c r="O20" s="18" t="n">
        <v>358230</v>
      </c>
      <c r="P20" s="18" t="n">
        <v>0</v>
      </c>
    </row>
    <row r="21" customFormat="false" ht="63.75" hidden="false" customHeight="false" outlineLevel="0" collapsed="false">
      <c r="A21" s="17" t="s">
        <v>160</v>
      </c>
      <c r="B21" s="17" t="s">
        <v>161</v>
      </c>
      <c r="C21" s="18" t="n">
        <v>13772900</v>
      </c>
      <c r="D21" s="18" t="n">
        <v>13772900</v>
      </c>
      <c r="E21" s="18" t="n">
        <v>10181268.8</v>
      </c>
      <c r="F21" s="18" t="n">
        <v>4483439.3</v>
      </c>
      <c r="G21" s="18" t="n">
        <v>0</v>
      </c>
      <c r="H21" s="18" t="n">
        <v>4483439.3</v>
      </c>
      <c r="I21" s="18" t="n">
        <v>0</v>
      </c>
      <c r="J21" s="18" t="n">
        <v>6019147.01</v>
      </c>
      <c r="K21" s="18" t="n">
        <v>5697829.5</v>
      </c>
      <c r="L21" s="18" t="n">
        <v>9289460.7</v>
      </c>
      <c r="M21" s="18" t="n">
        <v>44.0361549043868</v>
      </c>
      <c r="N21" s="18" t="n">
        <v>9289460.7</v>
      </c>
      <c r="O21" s="18" t="n">
        <v>5697829.5</v>
      </c>
      <c r="P21" s="18" t="n">
        <v>44.0361549043868</v>
      </c>
    </row>
    <row r="22" customFormat="false" ht="63.75" hidden="false" customHeight="false" outlineLevel="0" collapsed="false">
      <c r="A22" s="17" t="s">
        <v>162</v>
      </c>
      <c r="B22" s="17" t="s">
        <v>163</v>
      </c>
      <c r="C22" s="18" t="n">
        <v>134995800</v>
      </c>
      <c r="D22" s="18" t="n">
        <v>134995800</v>
      </c>
      <c r="E22" s="18" t="n">
        <v>134995800</v>
      </c>
      <c r="F22" s="18" t="n">
        <v>123144974.5</v>
      </c>
      <c r="G22" s="18" t="n">
        <v>0</v>
      </c>
      <c r="H22" s="18" t="n">
        <v>123144974.5</v>
      </c>
      <c r="I22" s="18" t="n">
        <v>0</v>
      </c>
      <c r="J22" s="18" t="n">
        <v>89542938.16</v>
      </c>
      <c r="K22" s="18" t="n">
        <v>11850825.5</v>
      </c>
      <c r="L22" s="18" t="n">
        <v>11850825.5</v>
      </c>
      <c r="M22" s="18" t="n">
        <v>91.2213376268002</v>
      </c>
      <c r="N22" s="18" t="n">
        <v>11850825.5</v>
      </c>
      <c r="O22" s="18" t="n">
        <v>11850825.5</v>
      </c>
      <c r="P22" s="18" t="n">
        <v>91.2213376268002</v>
      </c>
    </row>
    <row r="23" customFormat="false" ht="89.25" hidden="false" customHeight="false" outlineLevel="0" collapsed="false">
      <c r="A23" s="17" t="s">
        <v>164</v>
      </c>
      <c r="B23" s="17" t="s">
        <v>165</v>
      </c>
      <c r="C23" s="18" t="n">
        <v>459629</v>
      </c>
      <c r="D23" s="18" t="n">
        <v>459629</v>
      </c>
      <c r="E23" s="18" t="n">
        <v>4448</v>
      </c>
      <c r="F23" s="18" t="n">
        <v>4448</v>
      </c>
      <c r="G23" s="18" t="n">
        <v>0</v>
      </c>
      <c r="H23" s="18" t="n">
        <v>4448</v>
      </c>
      <c r="I23" s="18" t="n">
        <v>0</v>
      </c>
      <c r="J23" s="18" t="n">
        <v>0</v>
      </c>
      <c r="K23" s="18" t="n">
        <v>0</v>
      </c>
      <c r="L23" s="18" t="n">
        <v>455181</v>
      </c>
      <c r="M23" s="18" t="n">
        <v>100</v>
      </c>
      <c r="N23" s="18" t="n">
        <v>455181</v>
      </c>
      <c r="O23" s="18" t="n">
        <v>0</v>
      </c>
      <c r="P23" s="18" t="n">
        <v>100</v>
      </c>
    </row>
    <row r="24" customFormat="false" ht="76.5" hidden="false" customHeight="false" outlineLevel="0" collapsed="false">
      <c r="A24" s="17" t="s">
        <v>166</v>
      </c>
      <c r="B24" s="17" t="s">
        <v>167</v>
      </c>
      <c r="C24" s="18" t="n">
        <v>3335071</v>
      </c>
      <c r="D24" s="18" t="n">
        <v>3335071</v>
      </c>
      <c r="E24" s="18" t="n">
        <v>2367657</v>
      </c>
      <c r="F24" s="18" t="n">
        <v>2367657</v>
      </c>
      <c r="G24" s="18" t="n">
        <v>0</v>
      </c>
      <c r="H24" s="18" t="n">
        <v>2367657</v>
      </c>
      <c r="I24" s="18" t="n">
        <v>0</v>
      </c>
      <c r="J24" s="18" t="n">
        <v>624831.95</v>
      </c>
      <c r="K24" s="18" t="n">
        <v>0</v>
      </c>
      <c r="L24" s="18" t="n">
        <v>967414</v>
      </c>
      <c r="M24" s="18" t="n">
        <v>100</v>
      </c>
      <c r="N24" s="18" t="n">
        <v>967414</v>
      </c>
      <c r="O24" s="18" t="n">
        <v>0</v>
      </c>
      <c r="P24" s="18" t="n">
        <v>100</v>
      </c>
    </row>
    <row r="25" customFormat="false" ht="51" hidden="false" customHeight="false" outlineLevel="0" collapsed="false">
      <c r="A25" s="17" t="s">
        <v>168</v>
      </c>
      <c r="B25" s="17" t="s">
        <v>169</v>
      </c>
      <c r="C25" s="18" t="n">
        <v>0</v>
      </c>
      <c r="D25" s="18" t="n">
        <v>500</v>
      </c>
      <c r="E25" s="18" t="n">
        <v>500</v>
      </c>
      <c r="F25" s="18" t="n">
        <v>500</v>
      </c>
      <c r="G25" s="18" t="n">
        <v>0</v>
      </c>
      <c r="H25" s="18" t="n">
        <v>50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100</v>
      </c>
      <c r="N25" s="18" t="n">
        <v>0</v>
      </c>
      <c r="O25" s="18" t="n">
        <v>0</v>
      </c>
      <c r="P25" s="18" t="n">
        <v>100</v>
      </c>
    </row>
    <row r="26" customFormat="false" ht="38.25" hidden="false" customHeight="false" outlineLevel="0" collapsed="false">
      <c r="A26" s="17" t="s">
        <v>170</v>
      </c>
      <c r="B26" s="17" t="s">
        <v>171</v>
      </c>
      <c r="C26" s="18" t="n">
        <v>70295</v>
      </c>
      <c r="D26" s="18" t="n">
        <v>151795</v>
      </c>
      <c r="E26" s="18" t="n">
        <v>52483</v>
      </c>
      <c r="F26" s="18" t="n">
        <v>48100.48</v>
      </c>
      <c r="G26" s="18" t="n">
        <v>0</v>
      </c>
      <c r="H26" s="18" t="n">
        <v>3337.46</v>
      </c>
      <c r="I26" s="18" t="n">
        <v>44763.02</v>
      </c>
      <c r="J26" s="18" t="n">
        <v>0</v>
      </c>
      <c r="K26" s="18" t="n">
        <v>4382.52</v>
      </c>
      <c r="L26" s="18" t="n">
        <v>103694.52</v>
      </c>
      <c r="M26" s="18" t="n">
        <v>91.6496389307014</v>
      </c>
      <c r="N26" s="18" t="n">
        <v>148457.54</v>
      </c>
      <c r="O26" s="18" t="n">
        <v>49145.54</v>
      </c>
      <c r="P26" s="18" t="n">
        <v>6.35912581216775</v>
      </c>
    </row>
    <row r="27" customFormat="false" ht="63.75" hidden="false" customHeight="false" outlineLevel="0" collapsed="false">
      <c r="A27" s="17" t="s">
        <v>172</v>
      </c>
      <c r="B27" s="17" t="s">
        <v>173</v>
      </c>
      <c r="C27" s="18" t="n">
        <v>573251</v>
      </c>
      <c r="D27" s="18" t="n">
        <v>745000</v>
      </c>
      <c r="E27" s="18" t="n">
        <v>409888</v>
      </c>
      <c r="F27" s="18" t="n">
        <v>268300</v>
      </c>
      <c r="G27" s="18" t="n">
        <v>0</v>
      </c>
      <c r="H27" s="18" t="n">
        <v>105840</v>
      </c>
      <c r="I27" s="18" t="n">
        <v>162460</v>
      </c>
      <c r="J27" s="18" t="n">
        <v>0</v>
      </c>
      <c r="K27" s="18" t="n">
        <v>141588</v>
      </c>
      <c r="L27" s="18" t="n">
        <v>476700</v>
      </c>
      <c r="M27" s="18" t="n">
        <v>65.4569053009603</v>
      </c>
      <c r="N27" s="18" t="n">
        <v>639160</v>
      </c>
      <c r="O27" s="18" t="n">
        <v>304048</v>
      </c>
      <c r="P27" s="18" t="n">
        <v>25.8216878757124</v>
      </c>
    </row>
    <row r="28" customFormat="false" ht="51" hidden="false" customHeight="false" outlineLevel="0" collapsed="false">
      <c r="A28" s="17" t="s">
        <v>174</v>
      </c>
      <c r="B28" s="17" t="s">
        <v>175</v>
      </c>
      <c r="C28" s="18" t="n">
        <v>0</v>
      </c>
      <c r="D28" s="18" t="n">
        <v>2850</v>
      </c>
      <c r="E28" s="18" t="n">
        <v>285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2850</v>
      </c>
      <c r="L28" s="18" t="n">
        <v>2850</v>
      </c>
      <c r="M28" s="18" t="n">
        <v>0</v>
      </c>
      <c r="N28" s="18" t="n">
        <v>2850</v>
      </c>
      <c r="O28" s="18" t="n">
        <v>2850</v>
      </c>
      <c r="P28" s="18" t="n">
        <v>0</v>
      </c>
    </row>
    <row r="29" customFormat="false" ht="38.25" hidden="false" customHeight="false" outlineLevel="0" collapsed="false">
      <c r="A29" s="17" t="s">
        <v>176</v>
      </c>
      <c r="B29" s="17" t="s">
        <v>177</v>
      </c>
      <c r="C29" s="18" t="n">
        <v>1209060</v>
      </c>
      <c r="D29" s="18" t="n">
        <v>1209060</v>
      </c>
      <c r="E29" s="18" t="n">
        <v>369415</v>
      </c>
      <c r="F29" s="18" t="n">
        <v>227713.03</v>
      </c>
      <c r="G29" s="18" t="n">
        <v>0</v>
      </c>
      <c r="H29" s="18" t="n">
        <v>227713.03</v>
      </c>
      <c r="I29" s="18" t="n">
        <v>0</v>
      </c>
      <c r="J29" s="18" t="n">
        <v>0</v>
      </c>
      <c r="K29" s="18" t="n">
        <v>141701.97</v>
      </c>
      <c r="L29" s="18" t="n">
        <v>981346.97</v>
      </c>
      <c r="M29" s="18" t="n">
        <v>61.641522407049</v>
      </c>
      <c r="N29" s="18" t="n">
        <v>981346.97</v>
      </c>
      <c r="O29" s="18" t="n">
        <v>141701.97</v>
      </c>
      <c r="P29" s="18" t="n">
        <v>61.641522407049</v>
      </c>
    </row>
    <row r="30" customFormat="false" ht="25.5" hidden="false" customHeight="false" outlineLevel="0" collapsed="false">
      <c r="A30" s="17" t="s">
        <v>178</v>
      </c>
      <c r="B30" s="17" t="s">
        <v>179</v>
      </c>
      <c r="C30" s="18" t="n">
        <v>180600</v>
      </c>
      <c r="D30" s="18" t="n">
        <v>180600</v>
      </c>
      <c r="E30" s="18" t="n">
        <v>76775</v>
      </c>
      <c r="F30" s="18" t="n">
        <v>76540</v>
      </c>
      <c r="G30" s="18" t="n">
        <v>0</v>
      </c>
      <c r="H30" s="18" t="n">
        <v>76540</v>
      </c>
      <c r="I30" s="18" t="n">
        <v>0</v>
      </c>
      <c r="J30" s="18" t="n">
        <v>0</v>
      </c>
      <c r="K30" s="18" t="n">
        <v>235</v>
      </c>
      <c r="L30" s="18" t="n">
        <v>104060</v>
      </c>
      <c r="M30" s="18" t="n">
        <v>99.6939107782481</v>
      </c>
      <c r="N30" s="18" t="n">
        <v>104060</v>
      </c>
      <c r="O30" s="18" t="n">
        <v>235</v>
      </c>
      <c r="P30" s="18" t="n">
        <v>99.6939107782481</v>
      </c>
    </row>
    <row r="31" customFormat="false" ht="25.5" hidden="false" customHeight="false" outlineLevel="0" collapsed="false">
      <c r="A31" s="17" t="s">
        <v>180</v>
      </c>
      <c r="B31" s="17" t="s">
        <v>181</v>
      </c>
      <c r="C31" s="18" t="n">
        <v>42244560</v>
      </c>
      <c r="D31" s="18" t="n">
        <v>42244560</v>
      </c>
      <c r="E31" s="18" t="n">
        <v>15435620</v>
      </c>
      <c r="F31" s="18" t="n">
        <v>14808484.56</v>
      </c>
      <c r="G31" s="18" t="n">
        <v>0</v>
      </c>
      <c r="H31" s="18" t="n">
        <v>14808484.08</v>
      </c>
      <c r="I31" s="18" t="n">
        <v>0.48</v>
      </c>
      <c r="J31" s="18" t="n">
        <v>0</v>
      </c>
      <c r="K31" s="18" t="n">
        <v>627135.44</v>
      </c>
      <c r="L31" s="18" t="n">
        <v>27436075.44</v>
      </c>
      <c r="M31" s="18" t="n">
        <v>95.9370894074874</v>
      </c>
      <c r="N31" s="18" t="n">
        <v>27436075.92</v>
      </c>
      <c r="O31" s="18" t="n">
        <v>627135.92</v>
      </c>
      <c r="P31" s="18" t="n">
        <v>95.9370862977969</v>
      </c>
    </row>
    <row r="32" customFormat="false" ht="51" hidden="false" customHeight="false" outlineLevel="0" collapsed="false">
      <c r="A32" s="17" t="s">
        <v>182</v>
      </c>
      <c r="B32" s="17" t="s">
        <v>183</v>
      </c>
      <c r="C32" s="18" t="n">
        <v>2989741</v>
      </c>
      <c r="D32" s="18" t="n">
        <v>2989741</v>
      </c>
      <c r="E32" s="18" t="n">
        <v>1046264</v>
      </c>
      <c r="F32" s="18" t="n">
        <v>960484.94</v>
      </c>
      <c r="G32" s="18" t="n">
        <v>0</v>
      </c>
      <c r="H32" s="18" t="n">
        <v>960484.94</v>
      </c>
      <c r="I32" s="18" t="n">
        <v>0</v>
      </c>
      <c r="J32" s="18" t="n">
        <v>0</v>
      </c>
      <c r="K32" s="18" t="n">
        <v>85779.0600000001</v>
      </c>
      <c r="L32" s="18" t="n">
        <v>2029256.06</v>
      </c>
      <c r="M32" s="18" t="n">
        <v>91.8013942943655</v>
      </c>
      <c r="N32" s="18" t="n">
        <v>2029256.06</v>
      </c>
      <c r="O32" s="18" t="n">
        <v>85779.0600000001</v>
      </c>
      <c r="P32" s="18" t="n">
        <v>91.8013942943655</v>
      </c>
    </row>
    <row r="33" customFormat="false" ht="25.5" hidden="false" customHeight="false" outlineLevel="0" collapsed="false">
      <c r="A33" s="17" t="s">
        <v>184</v>
      </c>
      <c r="B33" s="17" t="s">
        <v>185</v>
      </c>
      <c r="C33" s="18" t="n">
        <v>12222852</v>
      </c>
      <c r="D33" s="18" t="n">
        <v>12222852</v>
      </c>
      <c r="E33" s="18" t="n">
        <v>3717663</v>
      </c>
      <c r="F33" s="18" t="n">
        <v>3581311.2</v>
      </c>
      <c r="G33" s="18" t="n">
        <v>0</v>
      </c>
      <c r="H33" s="18" t="n">
        <v>3581311.2</v>
      </c>
      <c r="I33" s="18" t="n">
        <v>0</v>
      </c>
      <c r="J33" s="18" t="n">
        <v>0</v>
      </c>
      <c r="K33" s="18" t="n">
        <v>136351.8</v>
      </c>
      <c r="L33" s="18" t="n">
        <v>8641540.8</v>
      </c>
      <c r="M33" s="18" t="n">
        <v>96.3323249041132</v>
      </c>
      <c r="N33" s="18" t="n">
        <v>8641540.8</v>
      </c>
      <c r="O33" s="18" t="n">
        <v>136351.8</v>
      </c>
      <c r="P33" s="18" t="n">
        <v>96.3323249041132</v>
      </c>
    </row>
    <row r="34" customFormat="false" ht="25.5" hidden="false" customHeight="false" outlineLevel="0" collapsed="false">
      <c r="A34" s="17" t="s">
        <v>186</v>
      </c>
      <c r="B34" s="17" t="s">
        <v>187</v>
      </c>
      <c r="C34" s="18" t="n">
        <v>558872</v>
      </c>
      <c r="D34" s="18" t="n">
        <v>558872</v>
      </c>
      <c r="E34" s="18" t="n">
        <v>168276</v>
      </c>
      <c r="F34" s="18" t="n">
        <v>112538.15</v>
      </c>
      <c r="G34" s="18" t="n">
        <v>0</v>
      </c>
      <c r="H34" s="18" t="n">
        <v>112538.15</v>
      </c>
      <c r="I34" s="18" t="n">
        <v>0</v>
      </c>
      <c r="J34" s="18" t="n">
        <v>0</v>
      </c>
      <c r="K34" s="18" t="n">
        <v>55737.85</v>
      </c>
      <c r="L34" s="18" t="n">
        <v>446333.85</v>
      </c>
      <c r="M34" s="18" t="n">
        <v>66.8771244859635</v>
      </c>
      <c r="N34" s="18" t="n">
        <v>446333.85</v>
      </c>
      <c r="O34" s="18" t="n">
        <v>55737.85</v>
      </c>
      <c r="P34" s="18" t="n">
        <v>66.8771244859635</v>
      </c>
    </row>
    <row r="35" customFormat="false" ht="38.25" hidden="false" customHeight="false" outlineLevel="0" collapsed="false">
      <c r="A35" s="17" t="s">
        <v>188</v>
      </c>
      <c r="B35" s="17" t="s">
        <v>189</v>
      </c>
      <c r="C35" s="18" t="n">
        <v>29641681</v>
      </c>
      <c r="D35" s="18" t="n">
        <v>29641681</v>
      </c>
      <c r="E35" s="18" t="n">
        <v>7521833</v>
      </c>
      <c r="F35" s="18" t="n">
        <v>5998761.63</v>
      </c>
      <c r="G35" s="18" t="n">
        <v>0</v>
      </c>
      <c r="H35" s="18" t="n">
        <v>5998761.63</v>
      </c>
      <c r="I35" s="18" t="n">
        <v>0</v>
      </c>
      <c r="J35" s="18" t="n">
        <v>0</v>
      </c>
      <c r="K35" s="18" t="n">
        <v>1523071.37</v>
      </c>
      <c r="L35" s="18" t="n">
        <v>23642919.37</v>
      </c>
      <c r="M35" s="18" t="n">
        <v>79.751326970434</v>
      </c>
      <c r="N35" s="18" t="n">
        <v>23642919.37</v>
      </c>
      <c r="O35" s="18" t="n">
        <v>1523071.37</v>
      </c>
      <c r="P35" s="18" t="n">
        <v>79.751326970434</v>
      </c>
    </row>
    <row r="36" customFormat="false" ht="51" hidden="false" customHeight="false" outlineLevel="0" collapsed="false">
      <c r="A36" s="17" t="s">
        <v>190</v>
      </c>
      <c r="B36" s="17" t="s">
        <v>191</v>
      </c>
      <c r="C36" s="18" t="n">
        <v>263646</v>
      </c>
      <c r="D36" s="18" t="n">
        <v>286775</v>
      </c>
      <c r="E36" s="18" t="n">
        <v>119622</v>
      </c>
      <c r="F36" s="18" t="n">
        <v>71059.95</v>
      </c>
      <c r="G36" s="18" t="n">
        <v>0</v>
      </c>
      <c r="H36" s="18" t="n">
        <v>63018.2</v>
      </c>
      <c r="I36" s="18" t="n">
        <v>8041.75</v>
      </c>
      <c r="J36" s="18" t="n">
        <v>4382.93</v>
      </c>
      <c r="K36" s="18" t="n">
        <v>48562.05</v>
      </c>
      <c r="L36" s="18" t="n">
        <v>215715.05</v>
      </c>
      <c r="M36" s="18" t="n">
        <v>59.4037468024277</v>
      </c>
      <c r="N36" s="18" t="n">
        <v>223756.8</v>
      </c>
      <c r="O36" s="18" t="n">
        <v>56603.8</v>
      </c>
      <c r="P36" s="18" t="n">
        <v>52.6811121700022</v>
      </c>
    </row>
    <row r="37" customFormat="false" ht="63.75" hidden="false" customHeight="false" outlineLevel="0" collapsed="false">
      <c r="A37" s="17" t="s">
        <v>192</v>
      </c>
      <c r="B37" s="17" t="s">
        <v>193</v>
      </c>
      <c r="C37" s="18" t="n">
        <v>20478686</v>
      </c>
      <c r="D37" s="18" t="n">
        <v>20478686</v>
      </c>
      <c r="E37" s="18" t="n">
        <v>7378263</v>
      </c>
      <c r="F37" s="18" t="n">
        <v>7356024.24</v>
      </c>
      <c r="G37" s="18" t="n">
        <v>0</v>
      </c>
      <c r="H37" s="18" t="n">
        <v>7356024.24</v>
      </c>
      <c r="I37" s="18" t="n">
        <v>0</v>
      </c>
      <c r="J37" s="18" t="n">
        <v>0</v>
      </c>
      <c r="K37" s="18" t="n">
        <v>22238.7600000007</v>
      </c>
      <c r="L37" s="18" t="n">
        <v>13122661.76</v>
      </c>
      <c r="M37" s="18" t="n">
        <v>99.6985908471953</v>
      </c>
      <c r="N37" s="18" t="n">
        <v>13122661.76</v>
      </c>
      <c r="O37" s="18" t="n">
        <v>22238.7600000007</v>
      </c>
      <c r="P37" s="18" t="n">
        <v>99.6985908471953</v>
      </c>
    </row>
    <row r="38" customFormat="false" ht="89.25" hidden="false" customHeight="false" outlineLevel="0" collapsed="false">
      <c r="A38" s="17" t="s">
        <v>194</v>
      </c>
      <c r="B38" s="17" t="s">
        <v>195</v>
      </c>
      <c r="C38" s="18" t="n">
        <v>662223</v>
      </c>
      <c r="D38" s="18" t="n">
        <v>5017530</v>
      </c>
      <c r="E38" s="18" t="n">
        <v>1804578</v>
      </c>
      <c r="F38" s="18" t="n">
        <v>1802317.68</v>
      </c>
      <c r="G38" s="18" t="n">
        <v>0</v>
      </c>
      <c r="H38" s="18" t="n">
        <v>1802317.68</v>
      </c>
      <c r="I38" s="18" t="n">
        <v>0</v>
      </c>
      <c r="J38" s="18" t="n">
        <v>0</v>
      </c>
      <c r="K38" s="18" t="n">
        <v>2260.32000000007</v>
      </c>
      <c r="L38" s="18" t="n">
        <v>3215212.32</v>
      </c>
      <c r="M38" s="18" t="n">
        <v>99.8747452312951</v>
      </c>
      <c r="N38" s="18" t="n">
        <v>3215212.32</v>
      </c>
      <c r="O38" s="18" t="n">
        <v>2260.32000000007</v>
      </c>
      <c r="P38" s="18" t="n">
        <v>99.8747452312951</v>
      </c>
    </row>
    <row r="39" customFormat="false" ht="63.75" hidden="false" customHeight="false" outlineLevel="0" collapsed="false">
      <c r="A39" s="17" t="s">
        <v>196</v>
      </c>
      <c r="B39" s="17" t="s">
        <v>197</v>
      </c>
      <c r="C39" s="18" t="n">
        <v>3069166</v>
      </c>
      <c r="D39" s="18" t="n">
        <v>3069166</v>
      </c>
      <c r="E39" s="18" t="n">
        <v>1189439</v>
      </c>
      <c r="F39" s="18" t="n">
        <v>1153298.19</v>
      </c>
      <c r="G39" s="18" t="n">
        <v>0</v>
      </c>
      <c r="H39" s="18" t="n">
        <v>1153298.19</v>
      </c>
      <c r="I39" s="18" t="n">
        <v>0</v>
      </c>
      <c r="J39" s="18" t="n">
        <v>0</v>
      </c>
      <c r="K39" s="18" t="n">
        <v>36140.8100000001</v>
      </c>
      <c r="L39" s="18" t="n">
        <v>1915867.81</v>
      </c>
      <c r="M39" s="18" t="n">
        <v>96.961524718796</v>
      </c>
      <c r="N39" s="18" t="n">
        <v>1915867.81</v>
      </c>
      <c r="O39" s="18" t="n">
        <v>36140.8100000001</v>
      </c>
      <c r="P39" s="18" t="n">
        <v>96.961524718796</v>
      </c>
    </row>
    <row r="40" customFormat="false" ht="89.25" hidden="false" customHeight="false" outlineLevel="0" collapsed="false">
      <c r="A40" s="17" t="s">
        <v>198</v>
      </c>
      <c r="B40" s="17" t="s">
        <v>199</v>
      </c>
      <c r="C40" s="18" t="n">
        <v>4648446</v>
      </c>
      <c r="D40" s="18" t="n">
        <v>293139</v>
      </c>
      <c r="E40" s="18" t="n">
        <v>42178</v>
      </c>
      <c r="F40" s="18" t="n">
        <v>17981.8</v>
      </c>
      <c r="G40" s="18" t="n">
        <v>0</v>
      </c>
      <c r="H40" s="18" t="n">
        <v>17981.8</v>
      </c>
      <c r="I40" s="18" t="n">
        <v>0</v>
      </c>
      <c r="J40" s="18" t="n">
        <v>0</v>
      </c>
      <c r="K40" s="18" t="n">
        <v>24196.2</v>
      </c>
      <c r="L40" s="18" t="n">
        <v>275157.2</v>
      </c>
      <c r="M40" s="18" t="n">
        <v>42.633126274361</v>
      </c>
      <c r="N40" s="18" t="n">
        <v>275157.2</v>
      </c>
      <c r="O40" s="18" t="n">
        <v>24196.2</v>
      </c>
      <c r="P40" s="18" t="n">
        <v>42.633126274361</v>
      </c>
    </row>
    <row r="41" customFormat="false" ht="89.25" hidden="false" customHeight="false" outlineLevel="0" collapsed="false">
      <c r="A41" s="17" t="s">
        <v>200</v>
      </c>
      <c r="B41" s="17" t="s">
        <v>201</v>
      </c>
      <c r="C41" s="18" t="n">
        <v>46813</v>
      </c>
      <c r="D41" s="18" t="n">
        <v>46813</v>
      </c>
      <c r="E41" s="18" t="n">
        <v>14896</v>
      </c>
      <c r="F41" s="18" t="n">
        <v>12613.58</v>
      </c>
      <c r="G41" s="18" t="n">
        <v>0</v>
      </c>
      <c r="H41" s="18" t="n">
        <v>12613.58</v>
      </c>
      <c r="I41" s="18" t="n">
        <v>0</v>
      </c>
      <c r="J41" s="18" t="n">
        <v>0</v>
      </c>
      <c r="K41" s="18" t="n">
        <v>2282.42</v>
      </c>
      <c r="L41" s="18" t="n">
        <v>34199.42</v>
      </c>
      <c r="M41" s="18" t="n">
        <v>84.6776315789474</v>
      </c>
      <c r="N41" s="18" t="n">
        <v>34199.42</v>
      </c>
      <c r="O41" s="18" t="n">
        <v>2282.42</v>
      </c>
      <c r="P41" s="18" t="n">
        <v>84.6776315789474</v>
      </c>
    </row>
    <row r="42" customFormat="false" ht="51" hidden="false" customHeight="false" outlineLevel="0" collapsed="false">
      <c r="A42" s="17" t="s">
        <v>202</v>
      </c>
      <c r="B42" s="17" t="s">
        <v>203</v>
      </c>
      <c r="C42" s="18" t="n">
        <v>97176</v>
      </c>
      <c r="D42" s="18" t="n">
        <v>79273</v>
      </c>
      <c r="E42" s="18" t="n">
        <v>2640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5567.84</v>
      </c>
      <c r="K42" s="18" t="n">
        <v>26400</v>
      </c>
      <c r="L42" s="18" t="n">
        <v>79273</v>
      </c>
      <c r="M42" s="18" t="n">
        <v>0</v>
      </c>
      <c r="N42" s="18" t="n">
        <v>79273</v>
      </c>
      <c r="O42" s="18" t="n">
        <v>26400</v>
      </c>
      <c r="P42" s="18" t="n">
        <v>0</v>
      </c>
    </row>
    <row r="43" customFormat="false" ht="89.25" hidden="false" customHeight="false" outlineLevel="0" collapsed="false">
      <c r="A43" s="17" t="s">
        <v>204</v>
      </c>
      <c r="B43" s="17" t="s">
        <v>205</v>
      </c>
      <c r="C43" s="18" t="n">
        <v>4364520</v>
      </c>
      <c r="D43" s="18" t="n">
        <v>4528978</v>
      </c>
      <c r="E43" s="18" t="n">
        <v>1705314</v>
      </c>
      <c r="F43" s="18" t="n">
        <v>1405569.29</v>
      </c>
      <c r="G43" s="18" t="n">
        <v>0</v>
      </c>
      <c r="H43" s="18" t="n">
        <v>1240120.45</v>
      </c>
      <c r="I43" s="18" t="n">
        <v>165448.84</v>
      </c>
      <c r="J43" s="18" t="n">
        <v>179.59</v>
      </c>
      <c r="K43" s="18" t="n">
        <v>299744.71</v>
      </c>
      <c r="L43" s="18" t="n">
        <v>3123408.71</v>
      </c>
      <c r="M43" s="18" t="n">
        <v>82.4229021752006</v>
      </c>
      <c r="N43" s="18" t="n">
        <v>3288857.55</v>
      </c>
      <c r="O43" s="18" t="n">
        <v>465193.55</v>
      </c>
      <c r="P43" s="18" t="n">
        <v>72.7209446471442</v>
      </c>
    </row>
    <row r="44" customFormat="false" ht="38.25" hidden="false" customHeight="false" outlineLevel="0" collapsed="false">
      <c r="A44" s="17" t="s">
        <v>206</v>
      </c>
      <c r="B44" s="17" t="s">
        <v>207</v>
      </c>
      <c r="C44" s="18" t="n">
        <v>12000</v>
      </c>
      <c r="D44" s="18" t="n">
        <v>12000</v>
      </c>
      <c r="E44" s="18" t="n">
        <v>580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5800</v>
      </c>
      <c r="L44" s="18" t="n">
        <v>12000</v>
      </c>
      <c r="M44" s="18" t="n">
        <v>0</v>
      </c>
      <c r="N44" s="18" t="n">
        <v>12000</v>
      </c>
      <c r="O44" s="18" t="n">
        <v>5800</v>
      </c>
      <c r="P44" s="18" t="n">
        <v>0</v>
      </c>
    </row>
    <row r="45" customFormat="false" ht="51" hidden="false" customHeight="false" outlineLevel="0" collapsed="false">
      <c r="A45" s="17" t="s">
        <v>208</v>
      </c>
      <c r="B45" s="17" t="s">
        <v>209</v>
      </c>
      <c r="C45" s="18" t="n">
        <v>1346223</v>
      </c>
      <c r="D45" s="18" t="n">
        <v>1346223</v>
      </c>
      <c r="E45" s="18" t="n">
        <v>382282</v>
      </c>
      <c r="F45" s="18" t="n">
        <v>285071.88</v>
      </c>
      <c r="G45" s="18" t="n">
        <v>4912.56</v>
      </c>
      <c r="H45" s="18" t="n">
        <v>284980.45</v>
      </c>
      <c r="I45" s="18" t="n">
        <v>91.43</v>
      </c>
      <c r="J45" s="18" t="n">
        <v>4912.56</v>
      </c>
      <c r="K45" s="18" t="n">
        <v>97210.12</v>
      </c>
      <c r="L45" s="18" t="n">
        <v>1061151.12</v>
      </c>
      <c r="M45" s="18" t="n">
        <v>74.5710967296394</v>
      </c>
      <c r="N45" s="18" t="n">
        <v>1061242.55</v>
      </c>
      <c r="O45" s="18" t="n">
        <v>97301.55</v>
      </c>
      <c r="P45" s="18" t="n">
        <v>74.5471798305963</v>
      </c>
    </row>
    <row r="46" customFormat="false" ht="25.5" hidden="false" customHeight="false" outlineLevel="0" collapsed="false">
      <c r="A46" s="17" t="s">
        <v>210</v>
      </c>
      <c r="B46" s="17" t="s">
        <v>211</v>
      </c>
      <c r="C46" s="18" t="n">
        <v>176948</v>
      </c>
      <c r="D46" s="18" t="n">
        <v>176948</v>
      </c>
      <c r="E46" s="18" t="n">
        <v>43000</v>
      </c>
      <c r="F46" s="18" t="n">
        <v>25269.6</v>
      </c>
      <c r="G46" s="18" t="n">
        <v>0</v>
      </c>
      <c r="H46" s="18" t="n">
        <v>25269.6</v>
      </c>
      <c r="I46" s="18" t="n">
        <v>0</v>
      </c>
      <c r="J46" s="18" t="n">
        <v>9996.26</v>
      </c>
      <c r="K46" s="18" t="n">
        <v>17730.4</v>
      </c>
      <c r="L46" s="18" t="n">
        <v>151678.4</v>
      </c>
      <c r="M46" s="18" t="n">
        <v>58.766511627907</v>
      </c>
      <c r="N46" s="18" t="n">
        <v>151678.4</v>
      </c>
      <c r="O46" s="18" t="n">
        <v>17730.4</v>
      </c>
      <c r="P46" s="18" t="n">
        <v>58.766511627907</v>
      </c>
    </row>
    <row r="47" customFormat="false" ht="114.75" hidden="false" customHeight="false" outlineLevel="0" collapsed="false">
      <c r="A47" s="17" t="s">
        <v>212</v>
      </c>
      <c r="B47" s="17" t="s">
        <v>213</v>
      </c>
      <c r="C47" s="18" t="n">
        <v>621500</v>
      </c>
      <c r="D47" s="18" t="n">
        <v>77150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771500</v>
      </c>
      <c r="M47" s="18" t="n">
        <v>0</v>
      </c>
      <c r="N47" s="18" t="n">
        <v>771500</v>
      </c>
      <c r="O47" s="18" t="n">
        <v>0</v>
      </c>
      <c r="P47" s="18" t="n">
        <v>0</v>
      </c>
    </row>
    <row r="48" customFormat="false" ht="140.25" hidden="false" customHeight="false" outlineLevel="0" collapsed="false">
      <c r="A48" s="17" t="s">
        <v>214</v>
      </c>
      <c r="B48" s="17" t="s">
        <v>215</v>
      </c>
      <c r="C48" s="18" t="n">
        <v>1225701</v>
      </c>
      <c r="D48" s="18" t="n">
        <v>1250602</v>
      </c>
      <c r="E48" s="18" t="n">
        <v>522060</v>
      </c>
      <c r="F48" s="18" t="n">
        <v>475319.76</v>
      </c>
      <c r="G48" s="18" t="n">
        <v>0</v>
      </c>
      <c r="H48" s="18" t="n">
        <v>343099.92</v>
      </c>
      <c r="I48" s="18" t="n">
        <v>132219.84</v>
      </c>
      <c r="J48" s="18" t="n">
        <v>14435.73</v>
      </c>
      <c r="K48" s="18" t="n">
        <v>46740.24</v>
      </c>
      <c r="L48" s="18" t="n">
        <v>775282.24</v>
      </c>
      <c r="M48" s="18" t="n">
        <v>91.0469601195265</v>
      </c>
      <c r="N48" s="18" t="n">
        <v>907502.08</v>
      </c>
      <c r="O48" s="18" t="n">
        <v>178960.08</v>
      </c>
      <c r="P48" s="18" t="n">
        <v>65.7203999540283</v>
      </c>
    </row>
    <row r="49" customFormat="false" ht="89.25" hidden="false" customHeight="false" outlineLevel="0" collapsed="false">
      <c r="A49" s="17" t="s">
        <v>216</v>
      </c>
      <c r="B49" s="17" t="s">
        <v>217</v>
      </c>
      <c r="C49" s="18" t="n">
        <v>36241</v>
      </c>
      <c r="D49" s="18" t="n">
        <v>36241</v>
      </c>
      <c r="E49" s="18" t="n">
        <v>22141</v>
      </c>
      <c r="F49" s="18" t="n">
        <v>22141</v>
      </c>
      <c r="G49" s="18" t="n">
        <v>0</v>
      </c>
      <c r="H49" s="18" t="n">
        <v>16410.03</v>
      </c>
      <c r="I49" s="18" t="n">
        <v>5730.97</v>
      </c>
      <c r="J49" s="18" t="n">
        <v>7125.1</v>
      </c>
      <c r="K49" s="18" t="n">
        <v>0</v>
      </c>
      <c r="L49" s="18" t="n">
        <v>14100</v>
      </c>
      <c r="M49" s="18" t="n">
        <v>100</v>
      </c>
      <c r="N49" s="18" t="n">
        <v>19830.97</v>
      </c>
      <c r="O49" s="18" t="n">
        <v>5730.97</v>
      </c>
      <c r="P49" s="18" t="n">
        <v>74.1160290863105</v>
      </c>
    </row>
    <row r="50" customFormat="false" ht="76.5" hidden="false" customHeight="false" outlineLevel="0" collapsed="false">
      <c r="A50" s="17" t="s">
        <v>218</v>
      </c>
      <c r="B50" s="17" t="s">
        <v>219</v>
      </c>
      <c r="C50" s="18" t="n">
        <v>127716</v>
      </c>
      <c r="D50" s="18" t="n">
        <v>153716</v>
      </c>
      <c r="E50" s="18" t="n">
        <v>56900</v>
      </c>
      <c r="F50" s="18" t="n">
        <v>33300</v>
      </c>
      <c r="G50" s="18" t="n">
        <v>21590.86</v>
      </c>
      <c r="H50" s="18" t="n">
        <v>33300</v>
      </c>
      <c r="I50" s="18" t="n">
        <v>0</v>
      </c>
      <c r="J50" s="18" t="n">
        <v>21590.86</v>
      </c>
      <c r="K50" s="18" t="n">
        <v>23600</v>
      </c>
      <c r="L50" s="18" t="n">
        <v>120416</v>
      </c>
      <c r="M50" s="18" t="n">
        <v>58.5237258347979</v>
      </c>
      <c r="N50" s="18" t="n">
        <v>120416</v>
      </c>
      <c r="O50" s="18" t="n">
        <v>23600</v>
      </c>
      <c r="P50" s="18" t="n">
        <v>58.5237258347979</v>
      </c>
    </row>
    <row r="51" customFormat="false" ht="153" hidden="false" customHeight="false" outlineLevel="0" collapsed="false">
      <c r="A51" s="17" t="s">
        <v>220</v>
      </c>
      <c r="B51" s="17" t="s">
        <v>221</v>
      </c>
      <c r="C51" s="18" t="n">
        <v>1020900</v>
      </c>
      <c r="D51" s="18" t="n">
        <v>1020900</v>
      </c>
      <c r="E51" s="18" t="n">
        <v>340400</v>
      </c>
      <c r="F51" s="18" t="n">
        <v>296502.78</v>
      </c>
      <c r="G51" s="18" t="n">
        <v>0</v>
      </c>
      <c r="H51" s="18" t="n">
        <v>296502.78</v>
      </c>
      <c r="I51" s="18" t="n">
        <v>0</v>
      </c>
      <c r="J51" s="18" t="n">
        <v>0</v>
      </c>
      <c r="K51" s="18" t="n">
        <v>43897.22</v>
      </c>
      <c r="L51" s="18" t="n">
        <v>724397.22</v>
      </c>
      <c r="M51" s="18" t="n">
        <v>87.1042244418331</v>
      </c>
      <c r="N51" s="18" t="n">
        <v>724397.22</v>
      </c>
      <c r="O51" s="18" t="n">
        <v>43897.22</v>
      </c>
      <c r="P51" s="18" t="n">
        <v>87.1042244418331</v>
      </c>
    </row>
    <row r="52" customFormat="false" ht="38.25" hidden="false" customHeight="false" outlineLevel="0" collapsed="false">
      <c r="A52" s="17" t="s">
        <v>222</v>
      </c>
      <c r="B52" s="17" t="s">
        <v>223</v>
      </c>
      <c r="C52" s="18" t="n">
        <v>1342441</v>
      </c>
      <c r="D52" s="18" t="n">
        <v>2371494</v>
      </c>
      <c r="E52" s="18" t="n">
        <v>830400</v>
      </c>
      <c r="F52" s="18" t="n">
        <v>827462.7</v>
      </c>
      <c r="G52" s="18" t="n">
        <v>0</v>
      </c>
      <c r="H52" s="18" t="n">
        <v>761150.7</v>
      </c>
      <c r="I52" s="18" t="n">
        <v>66312</v>
      </c>
      <c r="J52" s="18" t="n">
        <v>66312</v>
      </c>
      <c r="K52" s="18" t="n">
        <v>2937.30000000005</v>
      </c>
      <c r="L52" s="18" t="n">
        <v>1544031.3</v>
      </c>
      <c r="M52" s="18" t="n">
        <v>99.6462789017341</v>
      </c>
      <c r="N52" s="18" t="n">
        <v>1610343.3</v>
      </c>
      <c r="O52" s="18" t="n">
        <v>69249.3</v>
      </c>
      <c r="P52" s="18" t="n">
        <v>91.6607297687861</v>
      </c>
    </row>
    <row r="53" customFormat="false" ht="25.5" hidden="false" customHeight="false" outlineLevel="0" collapsed="false">
      <c r="A53" s="17" t="s">
        <v>224</v>
      </c>
      <c r="B53" s="17" t="s">
        <v>225</v>
      </c>
      <c r="C53" s="18" t="n">
        <v>4442625</v>
      </c>
      <c r="D53" s="18" t="n">
        <v>4584365</v>
      </c>
      <c r="E53" s="18" t="n">
        <v>1629500</v>
      </c>
      <c r="F53" s="18" t="n">
        <v>1209735.72</v>
      </c>
      <c r="G53" s="18" t="n">
        <v>0</v>
      </c>
      <c r="H53" s="18" t="n">
        <v>1055618.94</v>
      </c>
      <c r="I53" s="18" t="n">
        <v>154116.78</v>
      </c>
      <c r="J53" s="18" t="n">
        <v>35292.36</v>
      </c>
      <c r="K53" s="18" t="n">
        <v>419764.28</v>
      </c>
      <c r="L53" s="18" t="n">
        <v>3374629.28</v>
      </c>
      <c r="M53" s="18" t="n">
        <v>74.2396882479288</v>
      </c>
      <c r="N53" s="18" t="n">
        <v>3528746.06</v>
      </c>
      <c r="O53" s="18" t="n">
        <v>573881.06</v>
      </c>
      <c r="P53" s="18" t="n">
        <v>64.7817698680577</v>
      </c>
    </row>
    <row r="54" customFormat="false" ht="25.5" hidden="false" customHeight="false" outlineLevel="0" collapsed="false">
      <c r="A54" s="17" t="s">
        <v>226</v>
      </c>
      <c r="B54" s="17" t="s">
        <v>227</v>
      </c>
      <c r="C54" s="18" t="n">
        <v>586051</v>
      </c>
      <c r="D54" s="18" t="n">
        <v>586051</v>
      </c>
      <c r="E54" s="18" t="n">
        <v>183863</v>
      </c>
      <c r="F54" s="18" t="n">
        <v>139878.54</v>
      </c>
      <c r="G54" s="18" t="n">
        <v>0</v>
      </c>
      <c r="H54" s="18" t="n">
        <v>137908.97</v>
      </c>
      <c r="I54" s="18" t="n">
        <v>1969.57</v>
      </c>
      <c r="J54" s="18" t="n">
        <v>37431.94</v>
      </c>
      <c r="K54" s="18" t="n">
        <v>43984.46</v>
      </c>
      <c r="L54" s="18" t="n">
        <v>446172.46</v>
      </c>
      <c r="M54" s="18" t="n">
        <v>76.0775903797937</v>
      </c>
      <c r="N54" s="18" t="n">
        <v>448142.03</v>
      </c>
      <c r="O54" s="18" t="n">
        <v>45954.03</v>
      </c>
      <c r="P54" s="18" t="n">
        <v>75.0063743113079</v>
      </c>
    </row>
    <row r="55" customFormat="false" ht="63.75" hidden="false" customHeight="false" outlineLevel="0" collapsed="false">
      <c r="A55" s="17" t="s">
        <v>228</v>
      </c>
      <c r="B55" s="17" t="s">
        <v>229</v>
      </c>
      <c r="C55" s="18" t="n">
        <v>2067089</v>
      </c>
      <c r="D55" s="18" t="n">
        <v>2067089</v>
      </c>
      <c r="E55" s="18" t="n">
        <v>643106</v>
      </c>
      <c r="F55" s="18" t="n">
        <v>368179.26</v>
      </c>
      <c r="G55" s="18" t="n">
        <v>0</v>
      </c>
      <c r="H55" s="18" t="n">
        <v>366518.41</v>
      </c>
      <c r="I55" s="18" t="n">
        <v>1660.85</v>
      </c>
      <c r="J55" s="18" t="n">
        <v>179704.4</v>
      </c>
      <c r="K55" s="18" t="n">
        <v>274926.74</v>
      </c>
      <c r="L55" s="18" t="n">
        <v>1698909.74</v>
      </c>
      <c r="M55" s="18" t="n">
        <v>57.2501671575137</v>
      </c>
      <c r="N55" s="18" t="n">
        <v>1700570.59</v>
      </c>
      <c r="O55" s="18" t="n">
        <v>276587.59</v>
      </c>
      <c r="P55" s="18" t="n">
        <v>56.9919126862446</v>
      </c>
    </row>
    <row r="56" customFormat="false" ht="38.25" hidden="false" customHeight="false" outlineLevel="0" collapsed="false">
      <c r="A56" s="17" t="s">
        <v>230</v>
      </c>
      <c r="B56" s="17" t="s">
        <v>231</v>
      </c>
      <c r="C56" s="18" t="n">
        <v>735368</v>
      </c>
      <c r="D56" s="18" t="n">
        <v>735368</v>
      </c>
      <c r="E56" s="18" t="n">
        <v>232470</v>
      </c>
      <c r="F56" s="18" t="n">
        <v>175416.89</v>
      </c>
      <c r="G56" s="18" t="n">
        <v>0</v>
      </c>
      <c r="H56" s="18" t="n">
        <v>171860.77</v>
      </c>
      <c r="I56" s="18" t="n">
        <v>3556.12</v>
      </c>
      <c r="J56" s="18" t="n">
        <v>28481.19</v>
      </c>
      <c r="K56" s="18" t="n">
        <v>57053.11</v>
      </c>
      <c r="L56" s="18" t="n">
        <v>559951.11</v>
      </c>
      <c r="M56" s="18" t="n">
        <v>75.457861229406</v>
      </c>
      <c r="N56" s="18" t="n">
        <v>563507.23</v>
      </c>
      <c r="O56" s="18" t="n">
        <v>60609.23</v>
      </c>
      <c r="P56" s="18" t="n">
        <v>73.9281498688003</v>
      </c>
    </row>
    <row r="57" customFormat="false" ht="25.5" hidden="false" customHeight="false" outlineLevel="0" collapsed="false">
      <c r="A57" s="17" t="s">
        <v>232</v>
      </c>
      <c r="B57" s="17" t="s">
        <v>233</v>
      </c>
      <c r="C57" s="18" t="n">
        <v>642000</v>
      </c>
      <c r="D57" s="18" t="n">
        <v>642000</v>
      </c>
      <c r="E57" s="18" t="n">
        <v>119000</v>
      </c>
      <c r="F57" s="18" t="n">
        <v>56807.89</v>
      </c>
      <c r="G57" s="18" t="n">
        <v>0</v>
      </c>
      <c r="H57" s="18" t="n">
        <v>56807.88</v>
      </c>
      <c r="I57" s="18" t="n">
        <v>0.01</v>
      </c>
      <c r="J57" s="18" t="n">
        <v>1875</v>
      </c>
      <c r="K57" s="18" t="n">
        <v>62192.11</v>
      </c>
      <c r="L57" s="18" t="n">
        <v>585192.11</v>
      </c>
      <c r="M57" s="18" t="n">
        <v>47.7377226890756</v>
      </c>
      <c r="N57" s="18" t="n">
        <v>585192.12</v>
      </c>
      <c r="O57" s="18" t="n">
        <v>62192.12</v>
      </c>
      <c r="P57" s="18" t="n">
        <v>47.7377142857143</v>
      </c>
    </row>
    <row r="58" customFormat="false" ht="51" hidden="false" customHeight="false" outlineLevel="0" collapsed="false">
      <c r="A58" s="17" t="s">
        <v>234</v>
      </c>
      <c r="B58" s="17" t="s">
        <v>235</v>
      </c>
      <c r="C58" s="18" t="n">
        <v>26091</v>
      </c>
      <c r="D58" s="18" t="n">
        <v>26091</v>
      </c>
      <c r="E58" s="18" t="n">
        <v>7384</v>
      </c>
      <c r="F58" s="18" t="n">
        <v>3113.88</v>
      </c>
      <c r="G58" s="18" t="n">
        <v>0</v>
      </c>
      <c r="H58" s="18" t="n">
        <v>875</v>
      </c>
      <c r="I58" s="18" t="n">
        <v>2238.88</v>
      </c>
      <c r="J58" s="18" t="n">
        <v>2238.88</v>
      </c>
      <c r="K58" s="18" t="n">
        <v>4270.12</v>
      </c>
      <c r="L58" s="18" t="n">
        <v>22977.12</v>
      </c>
      <c r="M58" s="18" t="n">
        <v>42.170639219935</v>
      </c>
      <c r="N58" s="18" t="n">
        <v>25216</v>
      </c>
      <c r="O58" s="18" t="n">
        <v>6509</v>
      </c>
      <c r="P58" s="18" t="n">
        <v>11.8499458288191</v>
      </c>
    </row>
    <row r="59" customFormat="false" ht="51" hidden="false" customHeight="false" outlineLevel="0" collapsed="false">
      <c r="A59" s="17" t="s">
        <v>236</v>
      </c>
      <c r="B59" s="17" t="s">
        <v>237</v>
      </c>
      <c r="C59" s="18" t="n">
        <v>24761</v>
      </c>
      <c r="D59" s="18" t="n">
        <v>24761</v>
      </c>
      <c r="E59" s="18" t="n">
        <v>7008</v>
      </c>
      <c r="F59" s="18" t="n">
        <v>3875</v>
      </c>
      <c r="G59" s="18" t="n">
        <v>0</v>
      </c>
      <c r="H59" s="18" t="n">
        <v>3875</v>
      </c>
      <c r="I59" s="18" t="n">
        <v>0</v>
      </c>
      <c r="J59" s="18" t="n">
        <v>0</v>
      </c>
      <c r="K59" s="18" t="n">
        <v>3133</v>
      </c>
      <c r="L59" s="18" t="n">
        <v>20886</v>
      </c>
      <c r="M59" s="18" t="n">
        <v>55.2939497716895</v>
      </c>
      <c r="N59" s="18" t="n">
        <v>20886</v>
      </c>
      <c r="O59" s="18" t="n">
        <v>3133</v>
      </c>
      <c r="P59" s="18" t="n">
        <v>55.2939497716895</v>
      </c>
    </row>
    <row r="60" customFormat="false" ht="51" hidden="false" customHeight="false" outlineLevel="0" collapsed="false">
      <c r="A60" s="17" t="s">
        <v>238</v>
      </c>
      <c r="B60" s="17" t="s">
        <v>239</v>
      </c>
      <c r="C60" s="18" t="n">
        <v>2174534</v>
      </c>
      <c r="D60" s="18" t="n">
        <v>2207934</v>
      </c>
      <c r="E60" s="18" t="n">
        <v>683793</v>
      </c>
      <c r="F60" s="18" t="n">
        <v>551401.93</v>
      </c>
      <c r="G60" s="18" t="n">
        <v>0</v>
      </c>
      <c r="H60" s="18" t="n">
        <v>551401.93</v>
      </c>
      <c r="I60" s="18" t="n">
        <v>0</v>
      </c>
      <c r="J60" s="18" t="n">
        <v>2200</v>
      </c>
      <c r="K60" s="18" t="n">
        <v>132391.07</v>
      </c>
      <c r="L60" s="18" t="n">
        <v>1656532.07</v>
      </c>
      <c r="M60" s="18" t="n">
        <v>80.6387210749452</v>
      </c>
      <c r="N60" s="18" t="n">
        <v>1656532.07</v>
      </c>
      <c r="O60" s="18" t="n">
        <v>132391.07</v>
      </c>
      <c r="P60" s="18" t="n">
        <v>80.6387210749452</v>
      </c>
    </row>
    <row r="61" customFormat="false" ht="102" hidden="false" customHeight="false" outlineLevel="0" collapsed="false">
      <c r="A61" s="17" t="s">
        <v>240</v>
      </c>
      <c r="B61" s="17" t="s">
        <v>241</v>
      </c>
      <c r="C61" s="18" t="n">
        <v>200000</v>
      </c>
      <c r="D61" s="18" t="n">
        <v>200000</v>
      </c>
      <c r="E61" s="18" t="n">
        <v>65952</v>
      </c>
      <c r="F61" s="18" t="n">
        <v>64554.94</v>
      </c>
      <c r="G61" s="18" t="n">
        <v>0</v>
      </c>
      <c r="H61" s="18" t="n">
        <v>64554.94</v>
      </c>
      <c r="I61" s="18" t="n">
        <v>0</v>
      </c>
      <c r="J61" s="18" t="n">
        <v>0</v>
      </c>
      <c r="K61" s="18" t="n">
        <v>1397.06</v>
      </c>
      <c r="L61" s="18" t="n">
        <v>135445.06</v>
      </c>
      <c r="M61" s="18" t="n">
        <v>97.8817018437652</v>
      </c>
      <c r="N61" s="18" t="n">
        <v>135445.06</v>
      </c>
      <c r="O61" s="18" t="n">
        <v>1397.06</v>
      </c>
      <c r="P61" s="18" t="n">
        <v>97.8817018437652</v>
      </c>
    </row>
    <row r="62" customFormat="false" ht="76.5" hidden="false" customHeight="false" outlineLevel="0" collapsed="false">
      <c r="A62" s="17" t="s">
        <v>242</v>
      </c>
      <c r="B62" s="17" t="s">
        <v>243</v>
      </c>
      <c r="C62" s="18" t="n">
        <v>261500</v>
      </c>
      <c r="D62" s="18" t="n">
        <v>371005</v>
      </c>
      <c r="E62" s="18" t="n">
        <v>255505</v>
      </c>
      <c r="F62" s="18" t="n">
        <v>190067.92</v>
      </c>
      <c r="G62" s="18" t="n">
        <v>55000</v>
      </c>
      <c r="H62" s="18" t="n">
        <v>63429.03</v>
      </c>
      <c r="I62" s="18" t="n">
        <v>126638.89</v>
      </c>
      <c r="J62" s="18" t="n">
        <v>26488.64</v>
      </c>
      <c r="K62" s="18" t="n">
        <v>65437.08</v>
      </c>
      <c r="L62" s="18" t="n">
        <v>180937.08</v>
      </c>
      <c r="M62" s="18" t="n">
        <v>74.3891195867008</v>
      </c>
      <c r="N62" s="18" t="n">
        <v>307575.97</v>
      </c>
      <c r="O62" s="18" t="n">
        <v>192075.97</v>
      </c>
      <c r="P62" s="18" t="n">
        <v>24.8249662433221</v>
      </c>
    </row>
    <row r="63" customFormat="false" ht="63.75" hidden="false" customHeight="false" outlineLevel="0" collapsed="false">
      <c r="A63" s="17" t="s">
        <v>244</v>
      </c>
      <c r="B63" s="17" t="s">
        <v>245</v>
      </c>
      <c r="C63" s="18" t="n">
        <v>100000</v>
      </c>
      <c r="D63" s="18" t="n">
        <v>100000</v>
      </c>
      <c r="E63" s="18" t="n">
        <v>2500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25000</v>
      </c>
      <c r="L63" s="18" t="n">
        <v>100000</v>
      </c>
      <c r="M63" s="18" t="n">
        <v>0</v>
      </c>
      <c r="N63" s="18" t="n">
        <v>100000</v>
      </c>
      <c r="O63" s="18" t="n">
        <v>25000</v>
      </c>
      <c r="P63" s="18" t="n">
        <v>0</v>
      </c>
    </row>
    <row r="64" customFormat="false" ht="25.5" hidden="false" customHeight="false" outlineLevel="0" collapsed="false">
      <c r="A64" s="17" t="s">
        <v>246</v>
      </c>
      <c r="B64" s="17" t="s">
        <v>247</v>
      </c>
      <c r="C64" s="18" t="n">
        <v>0</v>
      </c>
      <c r="D64" s="18" t="n">
        <v>100000</v>
      </c>
      <c r="E64" s="18" t="n">
        <v>100000</v>
      </c>
      <c r="F64" s="18" t="n">
        <v>0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100000</v>
      </c>
      <c r="L64" s="18" t="n">
        <v>100000</v>
      </c>
      <c r="M64" s="18" t="n">
        <v>0</v>
      </c>
      <c r="N64" s="18" t="n">
        <v>100000</v>
      </c>
      <c r="O64" s="18" t="n">
        <v>100000</v>
      </c>
      <c r="P64" s="18" t="n">
        <v>0</v>
      </c>
    </row>
    <row r="65" customFormat="false" ht="63.75" hidden="false" customHeight="false" outlineLevel="0" collapsed="false">
      <c r="A65" s="17" t="s">
        <v>248</v>
      </c>
      <c r="B65" s="17" t="s">
        <v>249</v>
      </c>
      <c r="C65" s="18" t="n">
        <v>0</v>
      </c>
      <c r="D65" s="18" t="n">
        <v>21000</v>
      </c>
      <c r="E65" s="18" t="n">
        <v>2100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21000</v>
      </c>
      <c r="L65" s="18" t="n">
        <v>21000</v>
      </c>
      <c r="M65" s="18" t="n">
        <v>0</v>
      </c>
      <c r="N65" s="18" t="n">
        <v>21000</v>
      </c>
      <c r="O65" s="18" t="n">
        <v>21000</v>
      </c>
      <c r="P65" s="18" t="n">
        <v>0</v>
      </c>
    </row>
    <row r="66" customFormat="false" ht="38.25" hidden="false" customHeight="false" outlineLevel="0" collapsed="false">
      <c r="A66" s="17" t="s">
        <v>250</v>
      </c>
      <c r="B66" s="17" t="s">
        <v>251</v>
      </c>
      <c r="C66" s="18" t="n">
        <v>0</v>
      </c>
      <c r="D66" s="18" t="n">
        <v>13000</v>
      </c>
      <c r="E66" s="18" t="n">
        <v>13000</v>
      </c>
      <c r="F66" s="18" t="n">
        <v>13000</v>
      </c>
      <c r="G66" s="18" t="n">
        <v>0</v>
      </c>
      <c r="H66" s="18" t="n">
        <v>13000</v>
      </c>
      <c r="I66" s="18" t="n">
        <v>0</v>
      </c>
      <c r="J66" s="18" t="n">
        <v>0</v>
      </c>
      <c r="K66" s="18" t="n">
        <v>0</v>
      </c>
      <c r="L66" s="18" t="n">
        <v>0</v>
      </c>
      <c r="M66" s="18" t="n">
        <v>100</v>
      </c>
      <c r="N66" s="18" t="n">
        <v>0</v>
      </c>
      <c r="O66" s="18" t="n">
        <v>0</v>
      </c>
      <c r="P66" s="18" t="n">
        <v>100</v>
      </c>
    </row>
    <row r="67" customFormat="false" ht="51" hidden="false" customHeight="false" outlineLevel="0" collapsed="false">
      <c r="A67" s="17" t="s">
        <v>252</v>
      </c>
      <c r="B67" s="17" t="s">
        <v>253</v>
      </c>
      <c r="C67" s="18" t="n">
        <v>300000</v>
      </c>
      <c r="D67" s="18" t="n">
        <v>250883</v>
      </c>
      <c r="E67" s="18" t="n">
        <v>175000</v>
      </c>
      <c r="F67" s="18" t="n">
        <v>91934</v>
      </c>
      <c r="G67" s="18" t="n">
        <v>0</v>
      </c>
      <c r="H67" s="18" t="n">
        <v>91934</v>
      </c>
      <c r="I67" s="18" t="n">
        <v>0</v>
      </c>
      <c r="J67" s="18" t="n">
        <v>0</v>
      </c>
      <c r="K67" s="18" t="n">
        <v>83066</v>
      </c>
      <c r="L67" s="18" t="n">
        <v>158949</v>
      </c>
      <c r="M67" s="18" t="n">
        <v>52.5337142857143</v>
      </c>
      <c r="N67" s="18" t="n">
        <v>158949</v>
      </c>
      <c r="O67" s="18" t="n">
        <v>83066</v>
      </c>
      <c r="P67" s="18" t="n">
        <v>52.5337142857143</v>
      </c>
    </row>
    <row r="68" customFormat="false" ht="51" hidden="false" customHeight="false" outlineLevel="0" collapsed="false">
      <c r="A68" s="17" t="s">
        <v>254</v>
      </c>
      <c r="B68" s="17" t="s">
        <v>255</v>
      </c>
      <c r="C68" s="18" t="n">
        <v>100000</v>
      </c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18" t="n">
        <v>0</v>
      </c>
      <c r="O68" s="18" t="n">
        <v>0</v>
      </c>
      <c r="P68" s="18" t="n">
        <v>0</v>
      </c>
    </row>
    <row r="69" customFormat="false" ht="25.5" hidden="false" customHeight="false" outlineLevel="0" collapsed="false">
      <c r="A69" s="17" t="s">
        <v>256</v>
      </c>
      <c r="B69" s="17" t="s">
        <v>257</v>
      </c>
      <c r="C69" s="18" t="n">
        <v>200000</v>
      </c>
      <c r="D69" s="18" t="n">
        <v>300000</v>
      </c>
      <c r="E69" s="18" t="n">
        <v>145000</v>
      </c>
      <c r="F69" s="18" t="n">
        <v>145000</v>
      </c>
      <c r="G69" s="18" t="n">
        <v>0</v>
      </c>
      <c r="H69" s="18" t="n">
        <v>145000</v>
      </c>
      <c r="I69" s="18" t="n">
        <v>0</v>
      </c>
      <c r="J69" s="18" t="n">
        <v>0</v>
      </c>
      <c r="K69" s="18" t="n">
        <v>0</v>
      </c>
      <c r="L69" s="18" t="n">
        <v>155000</v>
      </c>
      <c r="M69" s="18" t="n">
        <v>100</v>
      </c>
      <c r="N69" s="18" t="n">
        <v>155000</v>
      </c>
      <c r="O69" s="18" t="n">
        <v>0</v>
      </c>
      <c r="P69" s="18" t="n">
        <v>100</v>
      </c>
    </row>
    <row r="70" customFormat="false" ht="12.75" hidden="false" customHeight="false" outlineLevel="0" collapsed="false">
      <c r="A70" s="17" t="s">
        <v>258</v>
      </c>
      <c r="B70" s="17" t="s">
        <v>259</v>
      </c>
      <c r="C70" s="18" t="n">
        <v>3448800</v>
      </c>
      <c r="D70" s="18" t="n">
        <v>3448800</v>
      </c>
      <c r="E70" s="18" t="n">
        <v>103023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1030230</v>
      </c>
      <c r="L70" s="18" t="n">
        <v>3448800</v>
      </c>
      <c r="M70" s="18" t="n">
        <v>0</v>
      </c>
      <c r="N70" s="18" t="n">
        <v>3448800</v>
      </c>
      <c r="O70" s="18" t="n">
        <v>1030230</v>
      </c>
      <c r="P70" s="18" t="n">
        <v>0</v>
      </c>
    </row>
    <row r="71" customFormat="false" ht="63.75" hidden="false" customHeight="false" outlineLevel="0" collapsed="false">
      <c r="A71" s="17" t="s">
        <v>260</v>
      </c>
      <c r="B71" s="17" t="s">
        <v>82</v>
      </c>
      <c r="C71" s="18" t="n">
        <v>1513416</v>
      </c>
      <c r="D71" s="18" t="n">
        <v>1513416</v>
      </c>
      <c r="E71" s="18" t="n">
        <v>494836</v>
      </c>
      <c r="F71" s="18" t="n">
        <v>494836</v>
      </c>
      <c r="G71" s="18" t="n">
        <v>0</v>
      </c>
      <c r="H71" s="18" t="n">
        <v>494836</v>
      </c>
      <c r="I71" s="18" t="n">
        <v>0</v>
      </c>
      <c r="J71" s="18" t="n">
        <v>0</v>
      </c>
      <c r="K71" s="18" t="n">
        <v>0</v>
      </c>
      <c r="L71" s="18" t="n">
        <v>1018580</v>
      </c>
      <c r="M71" s="18" t="n">
        <v>100</v>
      </c>
      <c r="N71" s="18" t="n">
        <v>1018580</v>
      </c>
      <c r="O71" s="18" t="n">
        <v>0</v>
      </c>
      <c r="P71" s="18" t="n">
        <v>100</v>
      </c>
    </row>
    <row r="72" customFormat="false" ht="25.5" hidden="false" customHeight="false" outlineLevel="0" collapsed="false">
      <c r="A72" s="17" t="s">
        <v>261</v>
      </c>
      <c r="B72" s="17" t="s">
        <v>87</v>
      </c>
      <c r="C72" s="18" t="n">
        <v>32325312</v>
      </c>
      <c r="D72" s="18" t="n">
        <v>33474230</v>
      </c>
      <c r="E72" s="18" t="n">
        <v>12191041</v>
      </c>
      <c r="F72" s="18" t="n">
        <v>11690056</v>
      </c>
      <c r="G72" s="18" t="n">
        <v>0</v>
      </c>
      <c r="H72" s="18" t="n">
        <v>11690056</v>
      </c>
      <c r="I72" s="18" t="n">
        <v>0</v>
      </c>
      <c r="J72" s="18" t="n">
        <v>0</v>
      </c>
      <c r="K72" s="18" t="n">
        <v>500985</v>
      </c>
      <c r="L72" s="18" t="n">
        <v>21784174</v>
      </c>
      <c r="M72" s="18" t="n">
        <v>95.8905478211418</v>
      </c>
      <c r="N72" s="18" t="n">
        <v>21784174</v>
      </c>
      <c r="O72" s="18" t="n">
        <v>500985</v>
      </c>
      <c r="P72" s="18" t="n">
        <v>95.8905478211418</v>
      </c>
    </row>
    <row r="73" customFormat="false" ht="76.5" hidden="false" customHeight="false" outlineLevel="0" collapsed="false">
      <c r="A73" s="17" t="s">
        <v>262</v>
      </c>
      <c r="B73" s="17" t="s">
        <v>263</v>
      </c>
      <c r="C73" s="18" t="n">
        <v>0</v>
      </c>
      <c r="D73" s="18" t="n">
        <v>967200</v>
      </c>
      <c r="E73" s="18" t="n">
        <v>967200</v>
      </c>
      <c r="F73" s="18" t="n">
        <v>302300</v>
      </c>
      <c r="G73" s="18" t="n">
        <v>0</v>
      </c>
      <c r="H73" s="18" t="n">
        <v>302300</v>
      </c>
      <c r="I73" s="18" t="n">
        <v>0</v>
      </c>
      <c r="J73" s="18" t="n">
        <v>0</v>
      </c>
      <c r="K73" s="18" t="n">
        <v>664900</v>
      </c>
      <c r="L73" s="18" t="n">
        <v>664900</v>
      </c>
      <c r="M73" s="18" t="n">
        <v>31.2551695616212</v>
      </c>
      <c r="N73" s="18" t="n">
        <v>664900</v>
      </c>
      <c r="O73" s="18" t="n">
        <v>664900</v>
      </c>
      <c r="P73" s="18" t="n">
        <v>31.2551695616212</v>
      </c>
    </row>
    <row r="74" customFormat="false" ht="25.5" hidden="false" customHeight="false" outlineLevel="0" collapsed="false">
      <c r="A74" s="15" t="s">
        <v>264</v>
      </c>
      <c r="B74" s="15" t="s">
        <v>265</v>
      </c>
      <c r="C74" s="16" t="n">
        <v>21546375</v>
      </c>
      <c r="D74" s="16" t="n">
        <v>24455493</v>
      </c>
      <c r="E74" s="16" t="n">
        <v>9582922</v>
      </c>
      <c r="F74" s="16" t="n">
        <v>5789053.5</v>
      </c>
      <c r="G74" s="16" t="n">
        <v>0</v>
      </c>
      <c r="H74" s="16" t="n">
        <v>5783913.74</v>
      </c>
      <c r="I74" s="16" t="n">
        <v>5139.76</v>
      </c>
      <c r="J74" s="16" t="n">
        <v>215</v>
      </c>
      <c r="K74" s="16" t="n">
        <v>3793868.5</v>
      </c>
      <c r="L74" s="16" t="n">
        <v>18666439.5</v>
      </c>
      <c r="M74" s="16" t="n">
        <v>60.4101076894918</v>
      </c>
      <c r="N74" s="16" t="n">
        <v>18671579.26</v>
      </c>
      <c r="O74" s="16" t="n">
        <v>3799008.26</v>
      </c>
      <c r="P74" s="16" t="n">
        <v>60.3564731091415</v>
      </c>
    </row>
    <row r="75" customFormat="false" ht="114.75" hidden="false" customHeight="false" outlineLevel="0" collapsed="false">
      <c r="A75" s="17" t="s">
        <v>132</v>
      </c>
      <c r="B75" s="17" t="s">
        <v>133</v>
      </c>
      <c r="C75" s="18" t="n">
        <v>5148487</v>
      </c>
      <c r="D75" s="18" t="n">
        <v>5259901</v>
      </c>
      <c r="E75" s="18" t="n">
        <v>1775320</v>
      </c>
      <c r="F75" s="18" t="n">
        <v>1146055.63</v>
      </c>
      <c r="G75" s="18" t="n">
        <v>0</v>
      </c>
      <c r="H75" s="18" t="n">
        <v>1143099.07</v>
      </c>
      <c r="I75" s="18" t="n">
        <v>2956.56</v>
      </c>
      <c r="J75" s="18" t="n">
        <v>215</v>
      </c>
      <c r="K75" s="18" t="n">
        <v>629264.37</v>
      </c>
      <c r="L75" s="18" t="n">
        <v>4113845.37</v>
      </c>
      <c r="M75" s="18" t="n">
        <v>64.5548763039903</v>
      </c>
      <c r="N75" s="18" t="n">
        <v>4116801.93</v>
      </c>
      <c r="O75" s="18" t="n">
        <v>632220.93</v>
      </c>
      <c r="P75" s="18" t="n">
        <v>64.3883395669513</v>
      </c>
    </row>
    <row r="76" customFormat="false" ht="25.5" hidden="false" customHeight="false" outlineLevel="0" collapsed="false">
      <c r="A76" s="17" t="s">
        <v>134</v>
      </c>
      <c r="B76" s="17" t="s">
        <v>135</v>
      </c>
      <c r="C76" s="18" t="n">
        <v>0</v>
      </c>
      <c r="D76" s="18" t="n">
        <v>70372</v>
      </c>
      <c r="E76" s="18" t="n">
        <v>51608</v>
      </c>
      <c r="F76" s="18" t="n">
        <v>9396</v>
      </c>
      <c r="G76" s="18" t="n">
        <v>0</v>
      </c>
      <c r="H76" s="18" t="n">
        <v>9396</v>
      </c>
      <c r="I76" s="18" t="n">
        <v>0</v>
      </c>
      <c r="J76" s="18" t="n">
        <v>0</v>
      </c>
      <c r="K76" s="18" t="n">
        <v>42212</v>
      </c>
      <c r="L76" s="18" t="n">
        <v>60976</v>
      </c>
      <c r="M76" s="18" t="n">
        <v>18.2064796155635</v>
      </c>
      <c r="N76" s="18" t="n">
        <v>60976</v>
      </c>
      <c r="O76" s="18" t="n">
        <v>42212</v>
      </c>
      <c r="P76" s="18" t="n">
        <v>18.2064796155635</v>
      </c>
    </row>
    <row r="77" customFormat="false" ht="12.75" hidden="false" customHeight="false" outlineLevel="0" collapsed="false">
      <c r="A77" s="17" t="s">
        <v>266</v>
      </c>
      <c r="B77" s="17" t="s">
        <v>267</v>
      </c>
      <c r="C77" s="18" t="n">
        <v>8449430</v>
      </c>
      <c r="D77" s="18" t="n">
        <v>9420461</v>
      </c>
      <c r="E77" s="18" t="n">
        <v>3997341</v>
      </c>
      <c r="F77" s="18" t="n">
        <v>2465832.85</v>
      </c>
      <c r="G77" s="18" t="n">
        <v>0</v>
      </c>
      <c r="H77" s="18" t="n">
        <v>2465832.85</v>
      </c>
      <c r="I77" s="18" t="n">
        <v>0</v>
      </c>
      <c r="J77" s="18" t="n">
        <v>0</v>
      </c>
      <c r="K77" s="18" t="n">
        <v>1531508.15</v>
      </c>
      <c r="L77" s="18" t="n">
        <v>6954628.15</v>
      </c>
      <c r="M77" s="18" t="n">
        <v>61.6868275686262</v>
      </c>
      <c r="N77" s="18" t="n">
        <v>6954628.15</v>
      </c>
      <c r="O77" s="18" t="n">
        <v>1531508.15</v>
      </c>
      <c r="P77" s="18" t="n">
        <v>61.6868275686262</v>
      </c>
    </row>
    <row r="78" customFormat="false" ht="114.75" hidden="false" customHeight="false" outlineLevel="0" collapsed="false">
      <c r="A78" s="17" t="s">
        <v>136</v>
      </c>
      <c r="B78" s="17" t="s">
        <v>137</v>
      </c>
      <c r="C78" s="18" t="n">
        <v>3148420</v>
      </c>
      <c r="D78" s="18" t="n">
        <v>3355517</v>
      </c>
      <c r="E78" s="18" t="n">
        <v>1346108</v>
      </c>
      <c r="F78" s="18" t="n">
        <v>973986.95</v>
      </c>
      <c r="G78" s="18" t="n">
        <v>0</v>
      </c>
      <c r="H78" s="18" t="n">
        <v>973446.95</v>
      </c>
      <c r="I78" s="18" t="n">
        <v>540</v>
      </c>
      <c r="J78" s="18" t="n">
        <v>0</v>
      </c>
      <c r="K78" s="18" t="n">
        <v>372121.05</v>
      </c>
      <c r="L78" s="18" t="n">
        <v>2381530.05</v>
      </c>
      <c r="M78" s="18" t="n">
        <v>72.3557805168679</v>
      </c>
      <c r="N78" s="18" t="n">
        <v>2382070.05</v>
      </c>
      <c r="O78" s="18" t="n">
        <v>372661.05</v>
      </c>
      <c r="P78" s="18" t="n">
        <v>72.3156648649291</v>
      </c>
    </row>
    <row r="79" customFormat="false" ht="25.5" hidden="false" customHeight="false" outlineLevel="0" collapsed="false">
      <c r="A79" s="17" t="s">
        <v>268</v>
      </c>
      <c r="B79" s="17" t="s">
        <v>269</v>
      </c>
      <c r="C79" s="18" t="n">
        <v>13627</v>
      </c>
      <c r="D79" s="18" t="n">
        <v>13627</v>
      </c>
      <c r="E79" s="18" t="n">
        <v>2272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2272</v>
      </c>
      <c r="L79" s="18" t="n">
        <v>13627</v>
      </c>
      <c r="M79" s="18" t="n">
        <v>0</v>
      </c>
      <c r="N79" s="18" t="n">
        <v>13627</v>
      </c>
      <c r="O79" s="18" t="n">
        <v>2272</v>
      </c>
      <c r="P79" s="18" t="n">
        <v>0</v>
      </c>
    </row>
    <row r="80" customFormat="false" ht="38.25" hidden="false" customHeight="false" outlineLevel="0" collapsed="false">
      <c r="A80" s="17" t="s">
        <v>222</v>
      </c>
      <c r="B80" s="17" t="s">
        <v>223</v>
      </c>
      <c r="C80" s="18" t="n">
        <v>456800</v>
      </c>
      <c r="D80" s="18" t="n">
        <v>456800</v>
      </c>
      <c r="E80" s="18" t="n">
        <v>128900</v>
      </c>
      <c r="F80" s="18" t="n">
        <v>114684.56</v>
      </c>
      <c r="G80" s="18" t="n">
        <v>0</v>
      </c>
      <c r="H80" s="18" t="n">
        <v>114684.56</v>
      </c>
      <c r="I80" s="18" t="n">
        <v>0</v>
      </c>
      <c r="J80" s="18" t="n">
        <v>0</v>
      </c>
      <c r="K80" s="18" t="n">
        <v>14215.44</v>
      </c>
      <c r="L80" s="18" t="n">
        <v>342115.44</v>
      </c>
      <c r="M80" s="18" t="n">
        <v>88.9717300232739</v>
      </c>
      <c r="N80" s="18" t="n">
        <v>342115.44</v>
      </c>
      <c r="O80" s="18" t="n">
        <v>14215.44</v>
      </c>
      <c r="P80" s="18" t="n">
        <v>88.9717300232739</v>
      </c>
    </row>
    <row r="81" customFormat="false" ht="63.75" hidden="false" customHeight="false" outlineLevel="0" collapsed="false">
      <c r="A81" s="17" t="s">
        <v>228</v>
      </c>
      <c r="B81" s="17" t="s">
        <v>229</v>
      </c>
      <c r="C81" s="18" t="n">
        <v>467400</v>
      </c>
      <c r="D81" s="18" t="n">
        <v>767288</v>
      </c>
      <c r="E81" s="18" t="n">
        <v>449690</v>
      </c>
      <c r="F81" s="18" t="n">
        <v>173893.78</v>
      </c>
      <c r="G81" s="18" t="n">
        <v>0</v>
      </c>
      <c r="H81" s="18" t="n">
        <v>172280.58</v>
      </c>
      <c r="I81" s="18" t="n">
        <v>1613.2</v>
      </c>
      <c r="J81" s="18" t="n">
        <v>0</v>
      </c>
      <c r="K81" s="18" t="n">
        <v>275796.22</v>
      </c>
      <c r="L81" s="18" t="n">
        <v>593394.22</v>
      </c>
      <c r="M81" s="18" t="n">
        <v>38.6697013498188</v>
      </c>
      <c r="N81" s="18" t="n">
        <v>595007.42</v>
      </c>
      <c r="O81" s="18" t="n">
        <v>277409.42</v>
      </c>
      <c r="P81" s="18" t="n">
        <v>38.3109653316729</v>
      </c>
    </row>
    <row r="82" customFormat="false" ht="25.5" hidden="false" customHeight="false" outlineLevel="0" collapsed="false">
      <c r="A82" s="17" t="s">
        <v>232</v>
      </c>
      <c r="B82" s="17" t="s">
        <v>233</v>
      </c>
      <c r="C82" s="18" t="n">
        <v>123500</v>
      </c>
      <c r="D82" s="18" t="n">
        <v>123500</v>
      </c>
      <c r="E82" s="18" t="n">
        <v>35000</v>
      </c>
      <c r="F82" s="18" t="n">
        <v>6000</v>
      </c>
      <c r="G82" s="18" t="n">
        <v>0</v>
      </c>
      <c r="H82" s="18" t="n">
        <v>6000</v>
      </c>
      <c r="I82" s="18" t="n">
        <v>0</v>
      </c>
      <c r="J82" s="18" t="n">
        <v>0</v>
      </c>
      <c r="K82" s="18" t="n">
        <v>29000</v>
      </c>
      <c r="L82" s="18" t="n">
        <v>117500</v>
      </c>
      <c r="M82" s="18" t="n">
        <v>17.1428571428571</v>
      </c>
      <c r="N82" s="18" t="n">
        <v>117500</v>
      </c>
      <c r="O82" s="18" t="n">
        <v>29000</v>
      </c>
      <c r="P82" s="18" t="n">
        <v>17.1428571428571</v>
      </c>
    </row>
    <row r="83" customFormat="false" ht="63.75" hidden="false" customHeight="false" outlineLevel="0" collapsed="false">
      <c r="A83" s="17" t="s">
        <v>244</v>
      </c>
      <c r="B83" s="17" t="s">
        <v>245</v>
      </c>
      <c r="C83" s="18" t="n">
        <v>50000</v>
      </c>
      <c r="D83" s="18" t="n">
        <v>50000</v>
      </c>
      <c r="E83" s="18" t="n">
        <v>50000</v>
      </c>
      <c r="F83" s="18" t="n">
        <v>500</v>
      </c>
      <c r="G83" s="18" t="n">
        <v>0</v>
      </c>
      <c r="H83" s="18" t="n">
        <v>500</v>
      </c>
      <c r="I83" s="18" t="n">
        <v>0</v>
      </c>
      <c r="J83" s="18" t="n">
        <v>0</v>
      </c>
      <c r="K83" s="18" t="n">
        <v>49500</v>
      </c>
      <c r="L83" s="18" t="n">
        <v>49500</v>
      </c>
      <c r="M83" s="18" t="n">
        <v>1</v>
      </c>
      <c r="N83" s="18" t="n">
        <v>49500</v>
      </c>
      <c r="O83" s="18" t="n">
        <v>49500</v>
      </c>
      <c r="P83" s="18" t="n">
        <v>1</v>
      </c>
    </row>
    <row r="84" customFormat="false" ht="51" hidden="false" customHeight="false" outlineLevel="0" collapsed="false">
      <c r="A84" s="17" t="s">
        <v>270</v>
      </c>
      <c r="B84" s="17" t="s">
        <v>271</v>
      </c>
      <c r="C84" s="18" t="n">
        <v>36316</v>
      </c>
      <c r="D84" s="18" t="n">
        <v>108632</v>
      </c>
      <c r="E84" s="18" t="n">
        <v>108632</v>
      </c>
      <c r="F84" s="18" t="n">
        <v>38143.4</v>
      </c>
      <c r="G84" s="18" t="n">
        <v>0</v>
      </c>
      <c r="H84" s="18" t="n">
        <v>38143.4</v>
      </c>
      <c r="I84" s="18" t="n">
        <v>0</v>
      </c>
      <c r="J84" s="18" t="n">
        <v>0</v>
      </c>
      <c r="K84" s="18" t="n">
        <v>70488.6</v>
      </c>
      <c r="L84" s="18" t="n">
        <v>70488.6</v>
      </c>
      <c r="M84" s="18" t="n">
        <v>35.1124898740703</v>
      </c>
      <c r="N84" s="18" t="n">
        <v>70488.6</v>
      </c>
      <c r="O84" s="18" t="n">
        <v>70488.6</v>
      </c>
      <c r="P84" s="18" t="n">
        <v>35.1124898740703</v>
      </c>
    </row>
    <row r="85" customFormat="false" ht="89.25" hidden="false" customHeight="false" outlineLevel="0" collapsed="false">
      <c r="A85" s="17" t="s">
        <v>272</v>
      </c>
      <c r="B85" s="17" t="s">
        <v>273</v>
      </c>
      <c r="C85" s="18" t="n">
        <v>30000</v>
      </c>
      <c r="D85" s="18" t="n">
        <v>80000</v>
      </c>
      <c r="E85" s="18" t="n">
        <v>80000</v>
      </c>
      <c r="F85" s="18" t="n">
        <v>30000</v>
      </c>
      <c r="G85" s="18" t="n">
        <v>0</v>
      </c>
      <c r="H85" s="18" t="n">
        <v>29970</v>
      </c>
      <c r="I85" s="18" t="n">
        <v>30</v>
      </c>
      <c r="J85" s="18" t="n">
        <v>0</v>
      </c>
      <c r="K85" s="18" t="n">
        <v>50000</v>
      </c>
      <c r="L85" s="18" t="n">
        <v>50000</v>
      </c>
      <c r="M85" s="18" t="n">
        <v>37.5</v>
      </c>
      <c r="N85" s="18" t="n">
        <v>50030</v>
      </c>
      <c r="O85" s="18" t="n">
        <v>50030</v>
      </c>
      <c r="P85" s="18" t="n">
        <v>37.4625</v>
      </c>
    </row>
    <row r="86" customFormat="false" ht="25.5" hidden="false" customHeight="false" outlineLevel="0" collapsed="false">
      <c r="A86" s="17" t="s">
        <v>274</v>
      </c>
      <c r="B86" s="17" t="s">
        <v>275</v>
      </c>
      <c r="C86" s="18" t="n">
        <v>1893342</v>
      </c>
      <c r="D86" s="18" t="n">
        <v>1893342</v>
      </c>
      <c r="E86" s="18" t="n">
        <v>704183</v>
      </c>
      <c r="F86" s="18" t="n">
        <v>252040.15</v>
      </c>
      <c r="G86" s="18" t="n">
        <v>0</v>
      </c>
      <c r="H86" s="18" t="n">
        <v>252040.15</v>
      </c>
      <c r="I86" s="18" t="n">
        <v>0</v>
      </c>
      <c r="J86" s="18" t="n">
        <v>0</v>
      </c>
      <c r="K86" s="18" t="n">
        <v>452142.85</v>
      </c>
      <c r="L86" s="18" t="n">
        <v>1641301.85</v>
      </c>
      <c r="M86" s="18" t="n">
        <v>35.7918538220889</v>
      </c>
      <c r="N86" s="18" t="n">
        <v>1641301.85</v>
      </c>
      <c r="O86" s="18" t="n">
        <v>452142.85</v>
      </c>
      <c r="P86" s="18" t="n">
        <v>35.7918538220889</v>
      </c>
    </row>
    <row r="87" customFormat="false" ht="25.5" hidden="false" customHeight="false" outlineLevel="0" collapsed="false">
      <c r="A87" s="17" t="s">
        <v>276</v>
      </c>
      <c r="B87" s="17" t="s">
        <v>277</v>
      </c>
      <c r="C87" s="18" t="n">
        <v>100000</v>
      </c>
      <c r="D87" s="18" t="n">
        <v>100000</v>
      </c>
      <c r="E87" s="18" t="n">
        <v>70000</v>
      </c>
      <c r="F87" s="18" t="n">
        <v>0</v>
      </c>
      <c r="G87" s="18" t="n">
        <v>0</v>
      </c>
      <c r="H87" s="18" t="n">
        <v>0</v>
      </c>
      <c r="I87" s="18" t="n">
        <v>0</v>
      </c>
      <c r="J87" s="18" t="n">
        <v>0</v>
      </c>
      <c r="K87" s="18" t="n">
        <v>70000</v>
      </c>
      <c r="L87" s="18" t="n">
        <v>100000</v>
      </c>
      <c r="M87" s="18" t="n">
        <v>0</v>
      </c>
      <c r="N87" s="18" t="n">
        <v>100000</v>
      </c>
      <c r="O87" s="18" t="n">
        <v>70000</v>
      </c>
      <c r="P87" s="18" t="n">
        <v>0</v>
      </c>
    </row>
    <row r="88" customFormat="false" ht="63.75" hidden="false" customHeight="false" outlineLevel="0" collapsed="false">
      <c r="A88" s="17" t="s">
        <v>278</v>
      </c>
      <c r="B88" s="17" t="s">
        <v>279</v>
      </c>
      <c r="C88" s="18" t="n">
        <v>552765</v>
      </c>
      <c r="D88" s="18" t="n">
        <v>552765</v>
      </c>
      <c r="E88" s="18" t="n">
        <v>136744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0</v>
      </c>
      <c r="K88" s="18" t="n">
        <v>136744</v>
      </c>
      <c r="L88" s="18" t="n">
        <v>552765</v>
      </c>
      <c r="M88" s="18" t="n">
        <v>0</v>
      </c>
      <c r="N88" s="18" t="n">
        <v>552765</v>
      </c>
      <c r="O88" s="18" t="n">
        <v>136744</v>
      </c>
      <c r="P88" s="18" t="n">
        <v>0</v>
      </c>
    </row>
    <row r="89" customFormat="false" ht="63.75" hidden="false" customHeight="false" outlineLevel="0" collapsed="false">
      <c r="A89" s="17" t="s">
        <v>280</v>
      </c>
      <c r="B89" s="17" t="s">
        <v>281</v>
      </c>
      <c r="C89" s="18" t="n">
        <v>0</v>
      </c>
      <c r="D89" s="18" t="n">
        <v>800000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800000</v>
      </c>
      <c r="M89" s="18" t="n">
        <v>0</v>
      </c>
      <c r="N89" s="18" t="n">
        <v>800000</v>
      </c>
      <c r="O89" s="18" t="n">
        <v>0</v>
      </c>
      <c r="P89" s="18" t="n">
        <v>0</v>
      </c>
    </row>
    <row r="90" customFormat="false" ht="38.25" hidden="false" customHeight="false" outlineLevel="0" collapsed="false">
      <c r="A90" s="17" t="s">
        <v>250</v>
      </c>
      <c r="B90" s="17" t="s">
        <v>251</v>
      </c>
      <c r="C90" s="18" t="n">
        <v>0</v>
      </c>
      <c r="D90" s="18" t="n">
        <v>6000</v>
      </c>
      <c r="E90" s="18" t="n">
        <v>6000</v>
      </c>
      <c r="F90" s="18" t="n">
        <v>6000</v>
      </c>
      <c r="G90" s="18" t="n">
        <v>0</v>
      </c>
      <c r="H90" s="18" t="n">
        <v>6000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100</v>
      </c>
      <c r="N90" s="18" t="n">
        <v>0</v>
      </c>
      <c r="O90" s="18" t="n">
        <v>0</v>
      </c>
      <c r="P90" s="18" t="n">
        <v>100</v>
      </c>
    </row>
    <row r="91" customFormat="false" ht="25.5" hidden="false" customHeight="false" outlineLevel="0" collapsed="false">
      <c r="A91" s="17" t="s">
        <v>282</v>
      </c>
      <c r="B91" s="17" t="s">
        <v>283</v>
      </c>
      <c r="C91" s="18" t="n">
        <v>1041288</v>
      </c>
      <c r="D91" s="18" t="n">
        <v>1062788</v>
      </c>
      <c r="E91" s="18" t="n">
        <v>348124</v>
      </c>
      <c r="F91" s="18" t="n">
        <v>279520.18</v>
      </c>
      <c r="G91" s="18" t="n">
        <v>0</v>
      </c>
      <c r="H91" s="18" t="n">
        <v>279520.18</v>
      </c>
      <c r="I91" s="18" t="n">
        <v>0</v>
      </c>
      <c r="J91" s="18" t="n">
        <v>0</v>
      </c>
      <c r="K91" s="18" t="n">
        <v>68603.82</v>
      </c>
      <c r="L91" s="18" t="n">
        <v>783267.82</v>
      </c>
      <c r="M91" s="18" t="n">
        <v>80.2932805552045</v>
      </c>
      <c r="N91" s="18" t="n">
        <v>783267.82</v>
      </c>
      <c r="O91" s="18" t="n">
        <v>68603.82</v>
      </c>
      <c r="P91" s="18" t="n">
        <v>80.2932805552045</v>
      </c>
    </row>
    <row r="92" customFormat="false" ht="12.75" hidden="false" customHeight="false" outlineLevel="0" collapsed="false">
      <c r="A92" s="17" t="s">
        <v>258</v>
      </c>
      <c r="B92" s="17" t="s">
        <v>259</v>
      </c>
      <c r="C92" s="18" t="n">
        <v>20000</v>
      </c>
      <c r="D92" s="18" t="n">
        <v>2000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8" t="n">
        <v>0</v>
      </c>
      <c r="K92" s="18" t="n">
        <v>0</v>
      </c>
      <c r="L92" s="18" t="n">
        <v>20000</v>
      </c>
      <c r="M92" s="18" t="n">
        <v>0</v>
      </c>
      <c r="N92" s="18" t="n">
        <v>20000</v>
      </c>
      <c r="O92" s="18" t="n">
        <v>0</v>
      </c>
      <c r="P92" s="18" t="n">
        <v>0</v>
      </c>
    </row>
    <row r="93" customFormat="false" ht="89.25" hidden="false" customHeight="false" outlineLevel="0" collapsed="false">
      <c r="A93" s="17" t="s">
        <v>284</v>
      </c>
      <c r="B93" s="17" t="s">
        <v>86</v>
      </c>
      <c r="C93" s="18" t="n">
        <v>0</v>
      </c>
      <c r="D93" s="18" t="n">
        <v>6500</v>
      </c>
      <c r="E93" s="18" t="n">
        <v>0</v>
      </c>
      <c r="F93" s="18" t="n">
        <v>0</v>
      </c>
      <c r="G93" s="18" t="n">
        <v>0</v>
      </c>
      <c r="H93" s="18" t="n">
        <v>0</v>
      </c>
      <c r="I93" s="18" t="n">
        <v>0</v>
      </c>
      <c r="J93" s="18" t="n">
        <v>0</v>
      </c>
      <c r="K93" s="18" t="n">
        <v>0</v>
      </c>
      <c r="L93" s="18" t="n">
        <v>6500</v>
      </c>
      <c r="M93" s="18" t="n">
        <v>0</v>
      </c>
      <c r="N93" s="18" t="n">
        <v>6500</v>
      </c>
      <c r="O93" s="18" t="n">
        <v>0</v>
      </c>
      <c r="P93" s="18" t="n">
        <v>0</v>
      </c>
    </row>
    <row r="94" customFormat="false" ht="25.5" hidden="false" customHeight="false" outlineLevel="0" collapsed="false">
      <c r="A94" s="17" t="s">
        <v>261</v>
      </c>
      <c r="B94" s="17" t="s">
        <v>87</v>
      </c>
      <c r="C94" s="18" t="n">
        <v>15000</v>
      </c>
      <c r="D94" s="18" t="n">
        <v>308000</v>
      </c>
      <c r="E94" s="18" t="n">
        <v>293000</v>
      </c>
      <c r="F94" s="18" t="n">
        <v>293000</v>
      </c>
      <c r="G94" s="18" t="n">
        <v>0</v>
      </c>
      <c r="H94" s="18" t="n">
        <v>293000</v>
      </c>
      <c r="I94" s="18" t="n">
        <v>0</v>
      </c>
      <c r="J94" s="18" t="n">
        <v>0</v>
      </c>
      <c r="K94" s="18" t="n">
        <v>0</v>
      </c>
      <c r="L94" s="18" t="n">
        <v>15000</v>
      </c>
      <c r="M94" s="18" t="n">
        <v>100</v>
      </c>
      <c r="N94" s="18" t="n">
        <v>15000</v>
      </c>
      <c r="O94" s="18" t="n">
        <v>0</v>
      </c>
      <c r="P94" s="18" t="n">
        <v>100</v>
      </c>
    </row>
    <row r="95" customFormat="false" ht="25.5" hidden="false" customHeight="false" outlineLevel="0" collapsed="false">
      <c r="A95" s="15" t="s">
        <v>285</v>
      </c>
      <c r="B95" s="15" t="s">
        <v>286</v>
      </c>
      <c r="C95" s="16" t="n">
        <v>51019732</v>
      </c>
      <c r="D95" s="16" t="n">
        <v>58106524</v>
      </c>
      <c r="E95" s="16" t="n">
        <v>23060129.1</v>
      </c>
      <c r="F95" s="16" t="n">
        <v>14799316.09</v>
      </c>
      <c r="G95" s="16" t="n">
        <v>0</v>
      </c>
      <c r="H95" s="16" t="n">
        <v>14573859.58</v>
      </c>
      <c r="I95" s="16" t="n">
        <v>225456.51</v>
      </c>
      <c r="J95" s="16" t="n">
        <v>204389.55</v>
      </c>
      <c r="K95" s="16" t="n">
        <v>8260813.01</v>
      </c>
      <c r="L95" s="16" t="n">
        <v>43307207.91</v>
      </c>
      <c r="M95" s="16" t="n">
        <v>64.1770738829038</v>
      </c>
      <c r="N95" s="16" t="n">
        <v>43532664.42</v>
      </c>
      <c r="O95" s="16" t="n">
        <v>8486269.52</v>
      </c>
      <c r="P95" s="16" t="n">
        <v>63.1993841699698</v>
      </c>
    </row>
    <row r="96" customFormat="false" ht="114.75" hidden="false" customHeight="false" outlineLevel="0" collapsed="false">
      <c r="A96" s="17" t="s">
        <v>132</v>
      </c>
      <c r="B96" s="17" t="s">
        <v>133</v>
      </c>
      <c r="C96" s="18" t="n">
        <v>22115658</v>
      </c>
      <c r="D96" s="18" t="n">
        <v>22686332</v>
      </c>
      <c r="E96" s="18" t="n">
        <v>7744671.1</v>
      </c>
      <c r="F96" s="18" t="n">
        <v>5673708.41</v>
      </c>
      <c r="G96" s="18" t="n">
        <v>0</v>
      </c>
      <c r="H96" s="18" t="n">
        <v>5646163.04</v>
      </c>
      <c r="I96" s="18" t="n">
        <v>27545.37</v>
      </c>
      <c r="J96" s="18" t="n">
        <v>19088.31</v>
      </c>
      <c r="K96" s="18" t="n">
        <v>2070962.69</v>
      </c>
      <c r="L96" s="18" t="n">
        <v>17012623.59</v>
      </c>
      <c r="M96" s="18" t="n">
        <v>73.259514016031</v>
      </c>
      <c r="N96" s="18" t="n">
        <v>17040168.96</v>
      </c>
      <c r="O96" s="18" t="n">
        <v>2098508.06</v>
      </c>
      <c r="P96" s="18" t="n">
        <v>72.9038453292096</v>
      </c>
    </row>
    <row r="97" customFormat="false" ht="25.5" hidden="false" customHeight="false" outlineLevel="0" collapsed="false">
      <c r="A97" s="17" t="s">
        <v>134</v>
      </c>
      <c r="B97" s="17" t="s">
        <v>135</v>
      </c>
      <c r="C97" s="18" t="n">
        <v>576398</v>
      </c>
      <c r="D97" s="18" t="n">
        <v>665486</v>
      </c>
      <c r="E97" s="18" t="n">
        <v>329179</v>
      </c>
      <c r="F97" s="18" t="n">
        <v>182149.48</v>
      </c>
      <c r="G97" s="18" t="n">
        <v>0</v>
      </c>
      <c r="H97" s="18" t="n">
        <v>177631.51</v>
      </c>
      <c r="I97" s="18" t="n">
        <v>4517.97</v>
      </c>
      <c r="J97" s="18" t="n">
        <v>0</v>
      </c>
      <c r="K97" s="18" t="n">
        <v>147029.52</v>
      </c>
      <c r="L97" s="18" t="n">
        <v>483336.52</v>
      </c>
      <c r="M97" s="18" t="n">
        <v>55.3344775942572</v>
      </c>
      <c r="N97" s="18" t="n">
        <v>487854.49</v>
      </c>
      <c r="O97" s="18" t="n">
        <v>151547.49</v>
      </c>
      <c r="P97" s="18" t="n">
        <v>53.9619811713384</v>
      </c>
    </row>
    <row r="98" customFormat="false" ht="12.75" hidden="false" customHeight="false" outlineLevel="0" collapsed="false">
      <c r="A98" s="17" t="s">
        <v>266</v>
      </c>
      <c r="B98" s="17" t="s">
        <v>267</v>
      </c>
      <c r="C98" s="18" t="n">
        <v>14233200</v>
      </c>
      <c r="D98" s="18" t="n">
        <v>15047664</v>
      </c>
      <c r="E98" s="18" t="n">
        <v>5265754</v>
      </c>
      <c r="F98" s="18" t="n">
        <v>4026264.45</v>
      </c>
      <c r="G98" s="18" t="n">
        <v>0</v>
      </c>
      <c r="H98" s="18" t="n">
        <v>4005966.49</v>
      </c>
      <c r="I98" s="18" t="n">
        <v>20297.96</v>
      </c>
      <c r="J98" s="18" t="n">
        <v>31137.77</v>
      </c>
      <c r="K98" s="18" t="n">
        <v>1239489.55</v>
      </c>
      <c r="L98" s="18" t="n">
        <v>11021399.55</v>
      </c>
      <c r="M98" s="18" t="n">
        <v>76.461309244602</v>
      </c>
      <c r="N98" s="18" t="n">
        <v>11041697.51</v>
      </c>
      <c r="O98" s="18" t="n">
        <v>1259787.51</v>
      </c>
      <c r="P98" s="18" t="n">
        <v>76.075838142078</v>
      </c>
    </row>
    <row r="99" customFormat="false" ht="114.75" hidden="false" customHeight="false" outlineLevel="0" collapsed="false">
      <c r="A99" s="17" t="s">
        <v>136</v>
      </c>
      <c r="B99" s="17" t="s">
        <v>137</v>
      </c>
      <c r="C99" s="18" t="n">
        <v>1941647</v>
      </c>
      <c r="D99" s="18" t="n">
        <v>1941647</v>
      </c>
      <c r="E99" s="18" t="n">
        <v>637631</v>
      </c>
      <c r="F99" s="18" t="n">
        <v>461396.36</v>
      </c>
      <c r="G99" s="18" t="n">
        <v>0</v>
      </c>
      <c r="H99" s="18" t="n">
        <v>428454.92</v>
      </c>
      <c r="I99" s="18" t="n">
        <v>32941.44</v>
      </c>
      <c r="J99" s="18" t="n">
        <v>676.07</v>
      </c>
      <c r="K99" s="18" t="n">
        <v>176234.64</v>
      </c>
      <c r="L99" s="18" t="n">
        <v>1480250.64</v>
      </c>
      <c r="M99" s="18" t="n">
        <v>72.3610301255742</v>
      </c>
      <c r="N99" s="18" t="n">
        <v>1513192.08</v>
      </c>
      <c r="O99" s="18" t="n">
        <v>209176.08</v>
      </c>
      <c r="P99" s="18" t="n">
        <v>67.1948070278892</v>
      </c>
    </row>
    <row r="100" customFormat="false" ht="25.5" hidden="false" customHeight="false" outlineLevel="0" collapsed="false">
      <c r="A100" s="17" t="s">
        <v>148</v>
      </c>
      <c r="B100" s="17" t="s">
        <v>149</v>
      </c>
      <c r="C100" s="18" t="n">
        <v>0</v>
      </c>
      <c r="D100" s="18" t="n">
        <v>300100</v>
      </c>
      <c r="E100" s="18" t="n">
        <v>30010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300100</v>
      </c>
      <c r="L100" s="18" t="n">
        <v>300100</v>
      </c>
      <c r="M100" s="18" t="n">
        <v>0</v>
      </c>
      <c r="N100" s="18" t="n">
        <v>300100</v>
      </c>
      <c r="O100" s="18" t="n">
        <v>300100</v>
      </c>
      <c r="P100" s="18" t="n">
        <v>0</v>
      </c>
    </row>
    <row r="101" customFormat="false" ht="63.75" hidden="false" customHeight="false" outlineLevel="0" collapsed="false">
      <c r="A101" s="17" t="s">
        <v>172</v>
      </c>
      <c r="B101" s="17" t="s">
        <v>173</v>
      </c>
      <c r="C101" s="18" t="n">
        <v>0</v>
      </c>
      <c r="D101" s="18" t="n">
        <v>25000</v>
      </c>
      <c r="E101" s="18" t="n">
        <v>25000</v>
      </c>
      <c r="F101" s="18" t="n">
        <v>0</v>
      </c>
      <c r="G101" s="18" t="n">
        <v>0</v>
      </c>
      <c r="H101" s="18" t="n">
        <v>0</v>
      </c>
      <c r="I101" s="18" t="n">
        <v>0</v>
      </c>
      <c r="J101" s="18" t="n">
        <v>0</v>
      </c>
      <c r="K101" s="18" t="n">
        <v>25000</v>
      </c>
      <c r="L101" s="18" t="n">
        <v>25000</v>
      </c>
      <c r="M101" s="18" t="n">
        <v>0</v>
      </c>
      <c r="N101" s="18" t="n">
        <v>25000</v>
      </c>
      <c r="O101" s="18" t="n">
        <v>25000</v>
      </c>
      <c r="P101" s="18" t="n">
        <v>0</v>
      </c>
    </row>
    <row r="102" customFormat="false" ht="25.5" hidden="false" customHeight="false" outlineLevel="0" collapsed="false">
      <c r="A102" s="17" t="s">
        <v>268</v>
      </c>
      <c r="B102" s="17" t="s">
        <v>269</v>
      </c>
      <c r="C102" s="18" t="n">
        <v>258975</v>
      </c>
      <c r="D102" s="18" t="n">
        <v>258975</v>
      </c>
      <c r="E102" s="18" t="n">
        <v>77756</v>
      </c>
      <c r="F102" s="18" t="n">
        <v>4202</v>
      </c>
      <c r="G102" s="18" t="n">
        <v>0</v>
      </c>
      <c r="H102" s="18" t="n">
        <v>4202</v>
      </c>
      <c r="I102" s="18" t="n">
        <v>0</v>
      </c>
      <c r="J102" s="18" t="n">
        <v>0</v>
      </c>
      <c r="K102" s="18" t="n">
        <v>73554</v>
      </c>
      <c r="L102" s="18" t="n">
        <v>254773</v>
      </c>
      <c r="M102" s="18" t="n">
        <v>5.40408457225166</v>
      </c>
      <c r="N102" s="18" t="n">
        <v>254773</v>
      </c>
      <c r="O102" s="18" t="n">
        <v>73554</v>
      </c>
      <c r="P102" s="18" t="n">
        <v>5.40408457225166</v>
      </c>
    </row>
    <row r="103" customFormat="false" ht="38.25" hidden="false" customHeight="false" outlineLevel="0" collapsed="false">
      <c r="A103" s="17" t="s">
        <v>222</v>
      </c>
      <c r="B103" s="17" t="s">
        <v>223</v>
      </c>
      <c r="C103" s="18" t="n">
        <v>946101</v>
      </c>
      <c r="D103" s="18" t="n">
        <v>1482396</v>
      </c>
      <c r="E103" s="18" t="n">
        <v>659888</v>
      </c>
      <c r="F103" s="18" t="n">
        <v>276429.44</v>
      </c>
      <c r="G103" s="18" t="n">
        <v>0</v>
      </c>
      <c r="H103" s="18" t="n">
        <v>271929.44</v>
      </c>
      <c r="I103" s="18" t="n">
        <v>4500</v>
      </c>
      <c r="J103" s="18" t="n">
        <v>4500</v>
      </c>
      <c r="K103" s="18" t="n">
        <v>383458.56</v>
      </c>
      <c r="L103" s="18" t="n">
        <v>1205966.56</v>
      </c>
      <c r="M103" s="18" t="n">
        <v>41.8903571515166</v>
      </c>
      <c r="N103" s="18" t="n">
        <v>1210466.56</v>
      </c>
      <c r="O103" s="18" t="n">
        <v>387958.56</v>
      </c>
      <c r="P103" s="18" t="n">
        <v>41.2084232475814</v>
      </c>
    </row>
    <row r="104" customFormat="false" ht="63.75" hidden="false" customHeight="false" outlineLevel="0" collapsed="false">
      <c r="A104" s="17" t="s">
        <v>228</v>
      </c>
      <c r="B104" s="17" t="s">
        <v>229</v>
      </c>
      <c r="C104" s="18" t="n">
        <v>5902984</v>
      </c>
      <c r="D104" s="18" t="n">
        <v>6872970</v>
      </c>
      <c r="E104" s="18" t="n">
        <v>2804198</v>
      </c>
      <c r="F104" s="18" t="n">
        <v>1700243.79</v>
      </c>
      <c r="G104" s="18" t="n">
        <v>0</v>
      </c>
      <c r="H104" s="18" t="n">
        <v>1665836.4</v>
      </c>
      <c r="I104" s="18" t="n">
        <v>34407.39</v>
      </c>
      <c r="J104" s="18" t="n">
        <v>22986.6</v>
      </c>
      <c r="K104" s="18" t="n">
        <v>1103954.21</v>
      </c>
      <c r="L104" s="18" t="n">
        <v>5172726.21</v>
      </c>
      <c r="M104" s="18" t="n">
        <v>60.6320876771184</v>
      </c>
      <c r="N104" s="18" t="n">
        <v>5207133.6</v>
      </c>
      <c r="O104" s="18" t="n">
        <v>1138361.6</v>
      </c>
      <c r="P104" s="18" t="n">
        <v>59.4050919371599</v>
      </c>
    </row>
    <row r="105" customFormat="false" ht="25.5" hidden="false" customHeight="false" outlineLevel="0" collapsed="false">
      <c r="A105" s="17" t="s">
        <v>232</v>
      </c>
      <c r="B105" s="17" t="s">
        <v>233</v>
      </c>
      <c r="C105" s="18" t="n">
        <v>272000</v>
      </c>
      <c r="D105" s="18" t="n">
        <v>307500</v>
      </c>
      <c r="E105" s="18" t="n">
        <v>143500</v>
      </c>
      <c r="F105" s="18" t="n">
        <v>24877.27</v>
      </c>
      <c r="G105" s="18" t="n">
        <v>0</v>
      </c>
      <c r="H105" s="18" t="n">
        <v>24877.27</v>
      </c>
      <c r="I105" s="18" t="n">
        <v>0</v>
      </c>
      <c r="J105" s="18" t="n">
        <v>0</v>
      </c>
      <c r="K105" s="18" t="n">
        <v>118622.73</v>
      </c>
      <c r="L105" s="18" t="n">
        <v>282622.73</v>
      </c>
      <c r="M105" s="18" t="n">
        <v>17.3360766550523</v>
      </c>
      <c r="N105" s="18" t="n">
        <v>282622.73</v>
      </c>
      <c r="O105" s="18" t="n">
        <v>118622.73</v>
      </c>
      <c r="P105" s="18" t="n">
        <v>17.3360766550523</v>
      </c>
    </row>
    <row r="106" customFormat="false" ht="63.75" hidden="false" customHeight="false" outlineLevel="0" collapsed="false">
      <c r="A106" s="17" t="s">
        <v>244</v>
      </c>
      <c r="B106" s="17" t="s">
        <v>245</v>
      </c>
      <c r="C106" s="18" t="n">
        <v>100000</v>
      </c>
      <c r="D106" s="18" t="n">
        <v>138000</v>
      </c>
      <c r="E106" s="18" t="n">
        <v>98000</v>
      </c>
      <c r="F106" s="18" t="n">
        <v>15000</v>
      </c>
      <c r="G106" s="18" t="n">
        <v>0</v>
      </c>
      <c r="H106" s="18" t="n">
        <v>0</v>
      </c>
      <c r="I106" s="18" t="n">
        <v>15000</v>
      </c>
      <c r="J106" s="18" t="n">
        <v>0</v>
      </c>
      <c r="K106" s="18" t="n">
        <v>83000</v>
      </c>
      <c r="L106" s="18" t="n">
        <v>123000</v>
      </c>
      <c r="M106" s="18" t="n">
        <v>15.3061224489796</v>
      </c>
      <c r="N106" s="18" t="n">
        <v>138000</v>
      </c>
      <c r="O106" s="18" t="n">
        <v>98000</v>
      </c>
      <c r="P106" s="18" t="n">
        <v>0</v>
      </c>
    </row>
    <row r="107" customFormat="false" ht="51" hidden="false" customHeight="false" outlineLevel="0" collapsed="false">
      <c r="A107" s="17" t="s">
        <v>287</v>
      </c>
      <c r="B107" s="17" t="s">
        <v>288</v>
      </c>
      <c r="C107" s="18" t="n">
        <v>0</v>
      </c>
      <c r="D107" s="18" t="n">
        <v>238205</v>
      </c>
      <c r="E107" s="18" t="n">
        <v>106610</v>
      </c>
      <c r="F107" s="18" t="n">
        <v>0</v>
      </c>
      <c r="G107" s="18" t="n">
        <v>0</v>
      </c>
      <c r="H107" s="18" t="n">
        <v>0</v>
      </c>
      <c r="I107" s="18" t="n">
        <v>0</v>
      </c>
      <c r="J107" s="18" t="n">
        <v>0</v>
      </c>
      <c r="K107" s="18" t="n">
        <v>106610</v>
      </c>
      <c r="L107" s="18" t="n">
        <v>238205</v>
      </c>
      <c r="M107" s="18" t="n">
        <v>0</v>
      </c>
      <c r="N107" s="18" t="n">
        <v>238205</v>
      </c>
      <c r="O107" s="18" t="n">
        <v>106610</v>
      </c>
      <c r="P107" s="18" t="n">
        <v>0</v>
      </c>
    </row>
    <row r="108" customFormat="false" ht="89.25" hidden="false" customHeight="false" outlineLevel="0" collapsed="false">
      <c r="A108" s="17" t="s">
        <v>272</v>
      </c>
      <c r="B108" s="17" t="s">
        <v>273</v>
      </c>
      <c r="C108" s="18" t="n">
        <v>0</v>
      </c>
      <c r="D108" s="18" t="n">
        <v>19169</v>
      </c>
      <c r="E108" s="18" t="n">
        <v>19169</v>
      </c>
      <c r="F108" s="18" t="n">
        <v>19169</v>
      </c>
      <c r="G108" s="18" t="n">
        <v>0</v>
      </c>
      <c r="H108" s="18" t="n">
        <v>14200</v>
      </c>
      <c r="I108" s="18" t="n">
        <v>4969</v>
      </c>
      <c r="J108" s="18" t="n">
        <v>0</v>
      </c>
      <c r="K108" s="18" t="n">
        <v>0</v>
      </c>
      <c r="L108" s="18" t="n">
        <v>0</v>
      </c>
      <c r="M108" s="18" t="n">
        <v>100</v>
      </c>
      <c r="N108" s="18" t="n">
        <v>4969</v>
      </c>
      <c r="O108" s="18" t="n">
        <v>4969</v>
      </c>
      <c r="P108" s="18" t="n">
        <v>74.0779383379415</v>
      </c>
    </row>
    <row r="109" customFormat="false" ht="25.5" hidden="false" customHeight="false" outlineLevel="0" collapsed="false">
      <c r="A109" s="17" t="s">
        <v>274</v>
      </c>
      <c r="B109" s="17" t="s">
        <v>275</v>
      </c>
      <c r="C109" s="18" t="n">
        <v>2652964</v>
      </c>
      <c r="D109" s="18" t="n">
        <v>3412694</v>
      </c>
      <c r="E109" s="18" t="n">
        <v>1612298</v>
      </c>
      <c r="F109" s="18" t="n">
        <v>696082.59</v>
      </c>
      <c r="G109" s="18" t="n">
        <v>0</v>
      </c>
      <c r="H109" s="18" t="n">
        <v>614805.21</v>
      </c>
      <c r="I109" s="18" t="n">
        <v>81277.38</v>
      </c>
      <c r="J109" s="18" t="n">
        <v>82800.8</v>
      </c>
      <c r="K109" s="18" t="n">
        <v>916215.41</v>
      </c>
      <c r="L109" s="18" t="n">
        <v>2716611.41</v>
      </c>
      <c r="M109" s="18" t="n">
        <v>43.1733209369484</v>
      </c>
      <c r="N109" s="18" t="n">
        <v>2797888.79</v>
      </c>
      <c r="O109" s="18" t="n">
        <v>997492.79</v>
      </c>
      <c r="P109" s="18" t="n">
        <v>38.1322317586451</v>
      </c>
    </row>
    <row r="110" customFormat="false" ht="25.5" hidden="false" customHeight="false" outlineLevel="0" collapsed="false">
      <c r="A110" s="17" t="s">
        <v>276</v>
      </c>
      <c r="B110" s="17" t="s">
        <v>277</v>
      </c>
      <c r="C110" s="18" t="n">
        <v>50500</v>
      </c>
      <c r="D110" s="18" t="n">
        <v>734132</v>
      </c>
      <c r="E110" s="18" t="n">
        <v>690132</v>
      </c>
      <c r="F110" s="18" t="n">
        <v>93118.12</v>
      </c>
      <c r="G110" s="18" t="n">
        <v>0</v>
      </c>
      <c r="H110" s="18" t="n">
        <v>93118.12</v>
      </c>
      <c r="I110" s="18" t="n">
        <v>0</v>
      </c>
      <c r="J110" s="18" t="n">
        <v>0</v>
      </c>
      <c r="K110" s="18" t="n">
        <v>597013.88</v>
      </c>
      <c r="L110" s="18" t="n">
        <v>641013.88</v>
      </c>
      <c r="M110" s="18" t="n">
        <v>13.4927984791315</v>
      </c>
      <c r="N110" s="18" t="n">
        <v>641013.88</v>
      </c>
      <c r="O110" s="18" t="n">
        <v>597013.88</v>
      </c>
      <c r="P110" s="18" t="n">
        <v>13.4927984791315</v>
      </c>
    </row>
    <row r="111" customFormat="false" ht="63.75" hidden="false" customHeight="false" outlineLevel="0" collapsed="false">
      <c r="A111" s="17" t="s">
        <v>278</v>
      </c>
      <c r="B111" s="17" t="s">
        <v>279</v>
      </c>
      <c r="C111" s="18" t="n">
        <v>1580681</v>
      </c>
      <c r="D111" s="18" t="n">
        <v>2154469</v>
      </c>
      <c r="E111" s="18" t="n">
        <v>869456</v>
      </c>
      <c r="F111" s="18" t="n">
        <v>349670.18</v>
      </c>
      <c r="G111" s="18" t="n">
        <v>0</v>
      </c>
      <c r="H111" s="18" t="n">
        <v>349670.18</v>
      </c>
      <c r="I111" s="18" t="n">
        <v>0</v>
      </c>
      <c r="J111" s="18" t="n">
        <v>43200</v>
      </c>
      <c r="K111" s="18" t="n">
        <v>519785.82</v>
      </c>
      <c r="L111" s="18" t="n">
        <v>1804798.82</v>
      </c>
      <c r="M111" s="18" t="n">
        <v>40.2171219705195</v>
      </c>
      <c r="N111" s="18" t="n">
        <v>1804798.82</v>
      </c>
      <c r="O111" s="18" t="n">
        <v>519785.82</v>
      </c>
      <c r="P111" s="18" t="n">
        <v>40.2171219705195</v>
      </c>
    </row>
    <row r="112" customFormat="false" ht="63.75" hidden="false" customHeight="false" outlineLevel="0" collapsed="false">
      <c r="A112" s="17" t="s">
        <v>280</v>
      </c>
      <c r="B112" s="17" t="s">
        <v>281</v>
      </c>
      <c r="C112" s="18" t="n">
        <v>53375</v>
      </c>
      <c r="D112" s="18" t="n">
        <v>53375</v>
      </c>
      <c r="E112" s="18" t="n">
        <v>53375</v>
      </c>
      <c r="F112" s="18" t="n">
        <v>0</v>
      </c>
      <c r="G112" s="18" t="n">
        <v>0</v>
      </c>
      <c r="H112" s="18" t="n">
        <v>0</v>
      </c>
      <c r="I112" s="18" t="n">
        <v>0</v>
      </c>
      <c r="J112" s="18" t="n">
        <v>0</v>
      </c>
      <c r="K112" s="18" t="n">
        <v>53375</v>
      </c>
      <c r="L112" s="18" t="n">
        <v>53375</v>
      </c>
      <c r="M112" s="18" t="n">
        <v>0</v>
      </c>
      <c r="N112" s="18" t="n">
        <v>53375</v>
      </c>
      <c r="O112" s="18" t="n">
        <v>53375</v>
      </c>
      <c r="P112" s="18" t="n">
        <v>0</v>
      </c>
    </row>
    <row r="113" customFormat="false" ht="89.25" hidden="false" customHeight="false" outlineLevel="0" collapsed="false">
      <c r="A113" s="17" t="s">
        <v>284</v>
      </c>
      <c r="B113" s="17" t="s">
        <v>86</v>
      </c>
      <c r="C113" s="18" t="n">
        <v>10000</v>
      </c>
      <c r="D113" s="18" t="n">
        <v>15000</v>
      </c>
      <c r="E113" s="18" t="n">
        <v>10000</v>
      </c>
      <c r="F113" s="18" t="n">
        <v>5000</v>
      </c>
      <c r="G113" s="18" t="n">
        <v>0</v>
      </c>
      <c r="H113" s="18" t="n">
        <v>5000</v>
      </c>
      <c r="I113" s="18" t="n">
        <v>0</v>
      </c>
      <c r="J113" s="18" t="n">
        <v>0</v>
      </c>
      <c r="K113" s="18" t="n">
        <v>5000</v>
      </c>
      <c r="L113" s="18" t="n">
        <v>10000</v>
      </c>
      <c r="M113" s="18" t="n">
        <v>50</v>
      </c>
      <c r="N113" s="18" t="n">
        <v>10000</v>
      </c>
      <c r="O113" s="18" t="n">
        <v>5000</v>
      </c>
      <c r="P113" s="18" t="n">
        <v>50</v>
      </c>
    </row>
    <row r="114" customFormat="false" ht="25.5" hidden="false" customHeight="false" outlineLevel="0" collapsed="false">
      <c r="A114" s="17" t="s">
        <v>261</v>
      </c>
      <c r="B114" s="17" t="s">
        <v>87</v>
      </c>
      <c r="C114" s="18" t="n">
        <v>325249</v>
      </c>
      <c r="D114" s="18" t="n">
        <v>1719410</v>
      </c>
      <c r="E114" s="18" t="n">
        <v>1579412</v>
      </c>
      <c r="F114" s="18" t="n">
        <v>1268005</v>
      </c>
      <c r="G114" s="18" t="n">
        <v>0</v>
      </c>
      <c r="H114" s="18" t="n">
        <v>1268005</v>
      </c>
      <c r="I114" s="18" t="n">
        <v>0</v>
      </c>
      <c r="J114" s="18" t="n">
        <v>0</v>
      </c>
      <c r="K114" s="18" t="n">
        <v>311407</v>
      </c>
      <c r="L114" s="18" t="n">
        <v>451405</v>
      </c>
      <c r="M114" s="18" t="n">
        <v>80.2833586170043</v>
      </c>
      <c r="N114" s="18" t="n">
        <v>451405</v>
      </c>
      <c r="O114" s="18" t="n">
        <v>311407</v>
      </c>
      <c r="P114" s="18" t="n">
        <v>80.2833586170043</v>
      </c>
    </row>
    <row r="115" customFormat="false" ht="76.5" hidden="false" customHeight="false" outlineLevel="0" collapsed="false">
      <c r="A115" s="17" t="s">
        <v>262</v>
      </c>
      <c r="B115" s="17" t="s">
        <v>263</v>
      </c>
      <c r="C115" s="18" t="n">
        <v>0</v>
      </c>
      <c r="D115" s="18" t="n">
        <v>34000</v>
      </c>
      <c r="E115" s="18" t="n">
        <v>34000</v>
      </c>
      <c r="F115" s="18" t="n">
        <v>4000</v>
      </c>
      <c r="G115" s="18" t="n">
        <v>0</v>
      </c>
      <c r="H115" s="18" t="n">
        <v>4000</v>
      </c>
      <c r="I115" s="18" t="n">
        <v>0</v>
      </c>
      <c r="J115" s="18" t="n">
        <v>0</v>
      </c>
      <c r="K115" s="18" t="n">
        <v>30000</v>
      </c>
      <c r="L115" s="18" t="n">
        <v>30000</v>
      </c>
      <c r="M115" s="18" t="n">
        <v>11.7647058823529</v>
      </c>
      <c r="N115" s="18" t="n">
        <v>30000</v>
      </c>
      <c r="O115" s="18" t="n">
        <v>30000</v>
      </c>
      <c r="P115" s="18" t="n">
        <v>11.7647058823529</v>
      </c>
    </row>
    <row r="116" customFormat="false" ht="12.75" hidden="false" customHeight="false" outlineLevel="0" collapsed="false">
      <c r="A116" s="15" t="s">
        <v>289</v>
      </c>
      <c r="B116" s="15" t="s">
        <v>290</v>
      </c>
      <c r="C116" s="16" t="n">
        <v>619960757</v>
      </c>
      <c r="D116" s="16" t="n">
        <v>637583002</v>
      </c>
      <c r="E116" s="16" t="n">
        <v>330002287.9</v>
      </c>
      <c r="F116" s="16" t="n">
        <v>277373969.84</v>
      </c>
      <c r="G116" s="16" t="n">
        <v>848903.42</v>
      </c>
      <c r="H116" s="16" t="n">
        <v>268743356.43</v>
      </c>
      <c r="I116" s="16" t="n">
        <v>8630613.41</v>
      </c>
      <c r="J116" s="16" t="n">
        <v>100005970.76</v>
      </c>
      <c r="K116" s="16" t="n">
        <v>52628318.0600002</v>
      </c>
      <c r="L116" s="16" t="n">
        <v>360209032.16</v>
      </c>
      <c r="M116" s="16" t="n">
        <v>84.0521353973315</v>
      </c>
      <c r="N116" s="16" t="n">
        <v>368839645.57</v>
      </c>
      <c r="O116" s="16" t="n">
        <v>61258931.4700001</v>
      </c>
      <c r="P116" s="16" t="n">
        <v>81.4368161324496</v>
      </c>
    </row>
    <row r="117" customFormat="false" ht="12.75" hidden="false" customHeight="true" outlineLevel="0" collapsed="false">
      <c r="A117" s="19" t="s">
        <v>90</v>
      </c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</row>
    <row r="118" customFormat="false" ht="89.25" hidden="false" customHeight="false" outlineLevel="0" collapsed="false">
      <c r="A118" s="14" t="s">
        <v>5</v>
      </c>
      <c r="B118" s="14" t="s">
        <v>115</v>
      </c>
      <c r="C118" s="14" t="s">
        <v>116</v>
      </c>
      <c r="D118" s="14" t="s">
        <v>117</v>
      </c>
      <c r="E118" s="14" t="s">
        <v>118</v>
      </c>
      <c r="F118" s="14" t="s">
        <v>119</v>
      </c>
      <c r="G118" s="14" t="s">
        <v>120</v>
      </c>
      <c r="H118" s="14" t="s">
        <v>121</v>
      </c>
      <c r="I118" s="14" t="s">
        <v>122</v>
      </c>
      <c r="J118" s="14" t="s">
        <v>123</v>
      </c>
      <c r="K118" s="14" t="s">
        <v>124</v>
      </c>
      <c r="L118" s="14" t="s">
        <v>125</v>
      </c>
      <c r="M118" s="14" t="s">
        <v>126</v>
      </c>
      <c r="N118" s="14" t="s">
        <v>127</v>
      </c>
      <c r="O118" s="14" t="s">
        <v>128</v>
      </c>
      <c r="P118" s="14" t="s">
        <v>129</v>
      </c>
    </row>
    <row r="119" customFormat="false" ht="25.5" hidden="false" customHeight="false" outlineLevel="0" collapsed="false">
      <c r="A119" s="15" t="s">
        <v>130</v>
      </c>
      <c r="B119" s="15" t="s">
        <v>131</v>
      </c>
      <c r="C119" s="16" t="n">
        <v>2390681</v>
      </c>
      <c r="D119" s="16" t="n">
        <v>25522977.55</v>
      </c>
      <c r="E119" s="16" t="n">
        <v>17626410.2166667</v>
      </c>
      <c r="F119" s="16" t="n">
        <v>7509998.16</v>
      </c>
      <c r="G119" s="16" t="n">
        <v>42845</v>
      </c>
      <c r="H119" s="16" t="n">
        <v>8465423.72</v>
      </c>
      <c r="I119" s="16" t="n">
        <v>467421.49</v>
      </c>
      <c r="J119" s="16" t="n">
        <v>15390</v>
      </c>
      <c r="K119" s="16" t="n">
        <v>10116412.0566667</v>
      </c>
      <c r="L119" s="16" t="n">
        <v>18012979.39</v>
      </c>
      <c r="M119" s="16" t="n">
        <v>42.6065095937624</v>
      </c>
      <c r="N119" s="16" t="n">
        <v>17057553.83</v>
      </c>
      <c r="O119" s="16" t="n">
        <v>9160986.49666667</v>
      </c>
      <c r="P119" s="16" t="n">
        <v>48.0269301346199</v>
      </c>
    </row>
    <row r="120" customFormat="false" ht="25.5" hidden="false" customHeight="false" outlineLevel="0" collapsed="false">
      <c r="A120" s="17" t="s">
        <v>134</v>
      </c>
      <c r="B120" s="17" t="s">
        <v>135</v>
      </c>
      <c r="C120" s="18" t="n">
        <v>8000</v>
      </c>
      <c r="D120" s="18" t="n">
        <v>8000</v>
      </c>
      <c r="E120" s="18" t="n">
        <v>2666.66666666667</v>
      </c>
      <c r="F120" s="18" t="n">
        <v>0</v>
      </c>
      <c r="G120" s="18" t="n">
        <v>0</v>
      </c>
      <c r="H120" s="18" t="n">
        <v>287.5</v>
      </c>
      <c r="I120" s="18" t="n">
        <v>0</v>
      </c>
      <c r="J120" s="18" t="n">
        <v>0</v>
      </c>
      <c r="K120" s="18" t="n">
        <v>2666.66666666667</v>
      </c>
      <c r="L120" s="18" t="n">
        <v>8000</v>
      </c>
      <c r="M120" s="18" t="n">
        <v>0</v>
      </c>
      <c r="N120" s="18" t="n">
        <v>7712.5</v>
      </c>
      <c r="O120" s="18" t="n">
        <v>2379.16666666667</v>
      </c>
      <c r="P120" s="18" t="n">
        <v>10.78125</v>
      </c>
    </row>
    <row r="121" customFormat="false" ht="114.75" hidden="false" customHeight="false" outlineLevel="0" collapsed="false">
      <c r="A121" s="17" t="s">
        <v>136</v>
      </c>
      <c r="B121" s="17" t="s">
        <v>137</v>
      </c>
      <c r="C121" s="18" t="n">
        <v>705081</v>
      </c>
      <c r="D121" s="18" t="n">
        <v>7625394</v>
      </c>
      <c r="E121" s="18" t="n">
        <v>1745560</v>
      </c>
      <c r="F121" s="18" t="n">
        <v>289933</v>
      </c>
      <c r="G121" s="18" t="n">
        <v>0</v>
      </c>
      <c r="H121" s="18" t="n">
        <v>973550.16</v>
      </c>
      <c r="I121" s="18" t="n">
        <v>289933</v>
      </c>
      <c r="J121" s="18" t="n">
        <v>0</v>
      </c>
      <c r="K121" s="18" t="n">
        <v>1455627</v>
      </c>
      <c r="L121" s="18" t="n">
        <v>7335461</v>
      </c>
      <c r="M121" s="18" t="n">
        <v>16.6097412864639</v>
      </c>
      <c r="N121" s="18" t="n">
        <v>6651843.84</v>
      </c>
      <c r="O121" s="18" t="n">
        <v>772009.84</v>
      </c>
      <c r="P121" s="18" t="n">
        <v>55.7729416347762</v>
      </c>
    </row>
    <row r="122" customFormat="false" ht="114.75" hidden="false" customHeight="false" outlineLevel="0" collapsed="false">
      <c r="A122" s="17" t="s">
        <v>138</v>
      </c>
      <c r="B122" s="17" t="s">
        <v>139</v>
      </c>
      <c r="C122" s="18" t="n">
        <v>0</v>
      </c>
      <c r="D122" s="18" t="n">
        <v>0</v>
      </c>
      <c r="E122" s="18" t="n">
        <v>0</v>
      </c>
      <c r="F122" s="18" t="n">
        <v>0</v>
      </c>
      <c r="G122" s="18" t="n">
        <v>0</v>
      </c>
      <c r="H122" s="18" t="n">
        <v>8364.32</v>
      </c>
      <c r="I122" s="18" t="n">
        <v>0</v>
      </c>
      <c r="J122" s="18" t="n">
        <v>0</v>
      </c>
      <c r="K122" s="18" t="n">
        <v>0</v>
      </c>
      <c r="L122" s="18" t="n">
        <v>0</v>
      </c>
      <c r="M122" s="18" t="n">
        <v>0</v>
      </c>
      <c r="N122" s="18" t="n">
        <v>-8364.32</v>
      </c>
      <c r="O122" s="18" t="n">
        <v>-8364.32</v>
      </c>
      <c r="P122" s="18" t="n">
        <v>0</v>
      </c>
    </row>
    <row r="123" customFormat="false" ht="63.75" hidden="false" customHeight="false" outlineLevel="0" collapsed="false">
      <c r="A123" s="17" t="s">
        <v>140</v>
      </c>
      <c r="B123" s="17" t="s">
        <v>141</v>
      </c>
      <c r="C123" s="18" t="n">
        <v>0</v>
      </c>
      <c r="D123" s="18" t="n">
        <v>10000</v>
      </c>
      <c r="E123" s="18" t="n">
        <v>10000</v>
      </c>
      <c r="F123" s="18" t="n">
        <v>0</v>
      </c>
      <c r="G123" s="18" t="n">
        <v>0</v>
      </c>
      <c r="H123" s="18" t="n">
        <v>0</v>
      </c>
      <c r="I123" s="18" t="n">
        <v>0</v>
      </c>
      <c r="J123" s="18" t="n">
        <v>0</v>
      </c>
      <c r="K123" s="18" t="n">
        <v>10000</v>
      </c>
      <c r="L123" s="18" t="n">
        <v>10000</v>
      </c>
      <c r="M123" s="18" t="n">
        <v>0</v>
      </c>
      <c r="N123" s="18" t="n">
        <v>10000</v>
      </c>
      <c r="O123" s="18" t="n">
        <v>10000</v>
      </c>
      <c r="P123" s="18" t="n">
        <v>0</v>
      </c>
    </row>
    <row r="124" customFormat="false" ht="89.25" hidden="false" customHeight="false" outlineLevel="0" collapsed="false">
      <c r="A124" s="17" t="s">
        <v>142</v>
      </c>
      <c r="B124" s="17" t="s">
        <v>143</v>
      </c>
      <c r="C124" s="18" t="n">
        <v>370200</v>
      </c>
      <c r="D124" s="18" t="n">
        <v>450200</v>
      </c>
      <c r="E124" s="18" t="n">
        <v>151400</v>
      </c>
      <c r="F124" s="18" t="n">
        <v>12000</v>
      </c>
      <c r="G124" s="18" t="n">
        <v>0</v>
      </c>
      <c r="H124" s="18" t="n">
        <v>73479.38</v>
      </c>
      <c r="I124" s="18" t="n">
        <v>12000</v>
      </c>
      <c r="J124" s="18" t="n">
        <v>0</v>
      </c>
      <c r="K124" s="18" t="n">
        <v>139400</v>
      </c>
      <c r="L124" s="18" t="n">
        <v>438200</v>
      </c>
      <c r="M124" s="18" t="n">
        <v>7.92602377807133</v>
      </c>
      <c r="N124" s="18" t="n">
        <v>376720.62</v>
      </c>
      <c r="O124" s="18" t="n">
        <v>77920.62</v>
      </c>
      <c r="P124" s="18" t="n">
        <v>48.5332760898283</v>
      </c>
    </row>
    <row r="125" customFormat="false" ht="38.25" hidden="false" customHeight="false" outlineLevel="0" collapsed="false">
      <c r="A125" s="17" t="s">
        <v>150</v>
      </c>
      <c r="B125" s="17" t="s">
        <v>151</v>
      </c>
      <c r="C125" s="18" t="n">
        <v>981500</v>
      </c>
      <c r="D125" s="18" t="n">
        <v>981500</v>
      </c>
      <c r="E125" s="18" t="n">
        <v>327166.666666667</v>
      </c>
      <c r="F125" s="18" t="n">
        <v>0</v>
      </c>
      <c r="G125" s="18" t="n">
        <v>0</v>
      </c>
      <c r="H125" s="18" t="n">
        <v>360635.41</v>
      </c>
      <c r="I125" s="18" t="n">
        <v>0</v>
      </c>
      <c r="J125" s="18" t="n">
        <v>0</v>
      </c>
      <c r="K125" s="18" t="n">
        <v>327166.666666667</v>
      </c>
      <c r="L125" s="18" t="n">
        <v>981500</v>
      </c>
      <c r="M125" s="18" t="n">
        <v>0</v>
      </c>
      <c r="N125" s="18" t="n">
        <v>620864.59</v>
      </c>
      <c r="O125" s="18" t="n">
        <v>-33468.7433333333</v>
      </c>
      <c r="P125" s="18" t="n">
        <v>110.229875700458</v>
      </c>
    </row>
    <row r="126" customFormat="false" ht="76.5" hidden="false" customHeight="false" outlineLevel="0" collapsed="false">
      <c r="A126" s="17" t="s">
        <v>152</v>
      </c>
      <c r="B126" s="17" t="s">
        <v>153</v>
      </c>
      <c r="C126" s="18" t="n">
        <v>72300</v>
      </c>
      <c r="D126" s="18" t="n">
        <v>886654</v>
      </c>
      <c r="E126" s="18" t="n">
        <v>838454</v>
      </c>
      <c r="F126" s="18" t="n">
        <v>387177</v>
      </c>
      <c r="G126" s="18" t="n">
        <v>0</v>
      </c>
      <c r="H126" s="18" t="n">
        <v>222688.99</v>
      </c>
      <c r="I126" s="18" t="n">
        <v>165488.01</v>
      </c>
      <c r="J126" s="18" t="n">
        <v>15390</v>
      </c>
      <c r="K126" s="18" t="n">
        <v>451277</v>
      </c>
      <c r="L126" s="18" t="n">
        <v>499477</v>
      </c>
      <c r="M126" s="18" t="n">
        <v>46.1774885682458</v>
      </c>
      <c r="N126" s="18" t="n">
        <v>663965.01</v>
      </c>
      <c r="O126" s="18" t="n">
        <v>615765.01</v>
      </c>
      <c r="P126" s="18" t="n">
        <v>26.5594761310698</v>
      </c>
    </row>
    <row r="127" customFormat="false" ht="25.5" hidden="false" customHeight="false" outlineLevel="0" collapsed="false">
      <c r="A127" s="17" t="s">
        <v>224</v>
      </c>
      <c r="B127" s="17" t="s">
        <v>225</v>
      </c>
      <c r="C127" s="18" t="n">
        <v>40500</v>
      </c>
      <c r="D127" s="18" t="n">
        <v>190500</v>
      </c>
      <c r="E127" s="18" t="n">
        <v>29166.6666666667</v>
      </c>
      <c r="F127" s="18" t="n">
        <v>9980</v>
      </c>
      <c r="G127" s="18" t="n">
        <v>0</v>
      </c>
      <c r="H127" s="18" t="n">
        <v>15509.8</v>
      </c>
      <c r="I127" s="18" t="n">
        <v>0.48</v>
      </c>
      <c r="J127" s="18" t="n">
        <v>0</v>
      </c>
      <c r="K127" s="18" t="n">
        <v>19186.6666666667</v>
      </c>
      <c r="L127" s="18" t="n">
        <v>180520</v>
      </c>
      <c r="M127" s="18" t="n">
        <v>34.2171428571429</v>
      </c>
      <c r="N127" s="18" t="n">
        <v>174990.2</v>
      </c>
      <c r="O127" s="18" t="n">
        <v>13656.8666666667</v>
      </c>
      <c r="P127" s="18" t="n">
        <v>53.1764571428571</v>
      </c>
    </row>
    <row r="128" customFormat="false" ht="25.5" hidden="false" customHeight="false" outlineLevel="0" collapsed="false">
      <c r="A128" s="17" t="s">
        <v>226</v>
      </c>
      <c r="B128" s="17" t="s">
        <v>227</v>
      </c>
      <c r="C128" s="18" t="n">
        <v>10000</v>
      </c>
      <c r="D128" s="18" t="n">
        <v>10000</v>
      </c>
      <c r="E128" s="18" t="n">
        <v>3333.33333333333</v>
      </c>
      <c r="F128" s="18" t="n">
        <v>0</v>
      </c>
      <c r="G128" s="18" t="n">
        <v>0</v>
      </c>
      <c r="H128" s="18" t="n">
        <v>0</v>
      </c>
      <c r="I128" s="18" t="n">
        <v>0</v>
      </c>
      <c r="J128" s="18" t="n">
        <v>0</v>
      </c>
      <c r="K128" s="18" t="n">
        <v>3333.33333333333</v>
      </c>
      <c r="L128" s="18" t="n">
        <v>10000</v>
      </c>
      <c r="M128" s="18" t="n">
        <v>0</v>
      </c>
      <c r="N128" s="18" t="n">
        <v>10000</v>
      </c>
      <c r="O128" s="18" t="n">
        <v>3333.33333333333</v>
      </c>
      <c r="P128" s="18" t="n">
        <v>0</v>
      </c>
    </row>
    <row r="129" customFormat="false" ht="63.75" hidden="false" customHeight="false" outlineLevel="0" collapsed="false">
      <c r="A129" s="17" t="s">
        <v>228</v>
      </c>
      <c r="B129" s="17" t="s">
        <v>229</v>
      </c>
      <c r="C129" s="18" t="n">
        <v>3100</v>
      </c>
      <c r="D129" s="18" t="n">
        <v>223100</v>
      </c>
      <c r="E129" s="18" t="n">
        <v>41033.3333333333</v>
      </c>
      <c r="F129" s="18" t="n">
        <v>0</v>
      </c>
      <c r="G129" s="18" t="n">
        <v>0</v>
      </c>
      <c r="H129" s="18" t="n">
        <v>0</v>
      </c>
      <c r="I129" s="18" t="n">
        <v>0</v>
      </c>
      <c r="J129" s="18" t="n">
        <v>0</v>
      </c>
      <c r="K129" s="18" t="n">
        <v>41033.3333333333</v>
      </c>
      <c r="L129" s="18" t="n">
        <v>223100</v>
      </c>
      <c r="M129" s="18" t="n">
        <v>0</v>
      </c>
      <c r="N129" s="18" t="n">
        <v>223100</v>
      </c>
      <c r="O129" s="18" t="n">
        <v>41033.3333333333</v>
      </c>
      <c r="P129" s="18" t="n">
        <v>0</v>
      </c>
    </row>
    <row r="130" customFormat="false" ht="63.75" hidden="false" customHeight="false" outlineLevel="0" collapsed="false">
      <c r="A130" s="17" t="s">
        <v>248</v>
      </c>
      <c r="B130" s="17" t="s">
        <v>249</v>
      </c>
      <c r="C130" s="18" t="n">
        <v>0</v>
      </c>
      <c r="D130" s="18" t="n">
        <v>5653686.27</v>
      </c>
      <c r="E130" s="18" t="n">
        <v>5653686.27</v>
      </c>
      <c r="F130" s="18" t="n">
        <v>159353.6</v>
      </c>
      <c r="G130" s="18" t="n">
        <v>42845</v>
      </c>
      <c r="H130" s="18" t="n">
        <v>159353.6</v>
      </c>
      <c r="I130" s="18" t="n">
        <v>0</v>
      </c>
      <c r="J130" s="18" t="n">
        <v>0</v>
      </c>
      <c r="K130" s="18" t="n">
        <v>5494332.67</v>
      </c>
      <c r="L130" s="18" t="n">
        <v>5494332.67</v>
      </c>
      <c r="M130" s="18" t="n">
        <v>2.81857875357488</v>
      </c>
      <c r="N130" s="18" t="n">
        <v>5494332.67</v>
      </c>
      <c r="O130" s="18" t="n">
        <v>5494332.67</v>
      </c>
      <c r="P130" s="18" t="n">
        <v>2.81857875357488</v>
      </c>
    </row>
    <row r="131" customFormat="false" ht="51" hidden="false" customHeight="false" outlineLevel="0" collapsed="false">
      <c r="A131" s="17" t="s">
        <v>252</v>
      </c>
      <c r="B131" s="17" t="s">
        <v>253</v>
      </c>
      <c r="C131" s="18" t="n">
        <v>200000</v>
      </c>
      <c r="D131" s="18" t="n">
        <v>595027.28</v>
      </c>
      <c r="E131" s="18" t="n">
        <v>595027.28</v>
      </c>
      <c r="F131" s="18" t="n">
        <v>260785.56</v>
      </c>
      <c r="G131" s="18" t="n">
        <v>0</v>
      </c>
      <c r="H131" s="18" t="n">
        <v>260785.56</v>
      </c>
      <c r="I131" s="18" t="n">
        <v>0</v>
      </c>
      <c r="J131" s="18" t="n">
        <v>0</v>
      </c>
      <c r="K131" s="18" t="n">
        <v>334241.72</v>
      </c>
      <c r="L131" s="18" t="n">
        <v>334241.72</v>
      </c>
      <c r="M131" s="18" t="n">
        <v>43.8274964468856</v>
      </c>
      <c r="N131" s="18" t="n">
        <v>334241.72</v>
      </c>
      <c r="O131" s="18" t="n">
        <v>334241.72</v>
      </c>
      <c r="P131" s="18" t="n">
        <v>43.8274964468856</v>
      </c>
    </row>
    <row r="132" customFormat="false" ht="51" hidden="false" customHeight="false" outlineLevel="0" collapsed="false">
      <c r="A132" s="17" t="s">
        <v>291</v>
      </c>
      <c r="B132" s="17" t="s">
        <v>292</v>
      </c>
      <c r="C132" s="18" t="n">
        <v>0</v>
      </c>
      <c r="D132" s="18" t="n">
        <v>900000</v>
      </c>
      <c r="E132" s="18" t="n">
        <v>900000</v>
      </c>
      <c r="F132" s="18" t="n">
        <v>900000</v>
      </c>
      <c r="G132" s="18" t="n">
        <v>0</v>
      </c>
      <c r="H132" s="18" t="n">
        <v>900000</v>
      </c>
      <c r="I132" s="18" t="n">
        <v>0</v>
      </c>
      <c r="J132" s="18" t="n">
        <v>0</v>
      </c>
      <c r="K132" s="18" t="n">
        <v>0</v>
      </c>
      <c r="L132" s="18" t="n">
        <v>0</v>
      </c>
      <c r="M132" s="18" t="n">
        <v>100</v>
      </c>
      <c r="N132" s="18" t="n">
        <v>0</v>
      </c>
      <c r="O132" s="18" t="n">
        <v>0</v>
      </c>
      <c r="P132" s="18" t="n">
        <v>100</v>
      </c>
    </row>
    <row r="133" customFormat="false" ht="25.5" hidden="false" customHeight="false" outlineLevel="0" collapsed="false">
      <c r="A133" s="17" t="s">
        <v>261</v>
      </c>
      <c r="B133" s="17" t="s">
        <v>87</v>
      </c>
      <c r="C133" s="18" t="n">
        <v>0</v>
      </c>
      <c r="D133" s="18" t="n">
        <v>7888916</v>
      </c>
      <c r="E133" s="18" t="n">
        <v>7228916</v>
      </c>
      <c r="F133" s="18" t="n">
        <v>5490769</v>
      </c>
      <c r="G133" s="18" t="n">
        <v>0</v>
      </c>
      <c r="H133" s="18" t="n">
        <v>5490769</v>
      </c>
      <c r="I133" s="18" t="n">
        <v>0</v>
      </c>
      <c r="J133" s="18" t="n">
        <v>0</v>
      </c>
      <c r="K133" s="18" t="n">
        <v>1738147</v>
      </c>
      <c r="L133" s="18" t="n">
        <v>2398147</v>
      </c>
      <c r="M133" s="18" t="n">
        <v>75.9556342887371</v>
      </c>
      <c r="N133" s="18" t="n">
        <v>2398147</v>
      </c>
      <c r="O133" s="18" t="n">
        <v>1738147</v>
      </c>
      <c r="P133" s="18" t="n">
        <v>75.9556342887371</v>
      </c>
    </row>
    <row r="134" customFormat="false" ht="76.5" hidden="false" customHeight="false" outlineLevel="0" collapsed="false">
      <c r="A134" s="17" t="s">
        <v>262</v>
      </c>
      <c r="B134" s="17" t="s">
        <v>263</v>
      </c>
      <c r="C134" s="18" t="n">
        <v>0</v>
      </c>
      <c r="D134" s="18" t="n">
        <v>100000</v>
      </c>
      <c r="E134" s="18" t="n">
        <v>100000</v>
      </c>
      <c r="F134" s="18" t="n">
        <v>0</v>
      </c>
      <c r="G134" s="18" t="n">
        <v>0</v>
      </c>
      <c r="H134" s="18" t="n">
        <v>0</v>
      </c>
      <c r="I134" s="18" t="n">
        <v>0</v>
      </c>
      <c r="J134" s="18" t="n">
        <v>0</v>
      </c>
      <c r="K134" s="18" t="n">
        <v>100000</v>
      </c>
      <c r="L134" s="18" t="n">
        <v>100000</v>
      </c>
      <c r="M134" s="18" t="n">
        <v>0</v>
      </c>
      <c r="N134" s="18" t="n">
        <v>100000</v>
      </c>
      <c r="O134" s="18" t="n">
        <v>100000</v>
      </c>
      <c r="P134" s="18" t="n">
        <v>0</v>
      </c>
    </row>
    <row r="135" customFormat="false" ht="25.5" hidden="false" customHeight="false" outlineLevel="0" collapsed="false">
      <c r="A135" s="15" t="s">
        <v>264</v>
      </c>
      <c r="B135" s="15" t="s">
        <v>265</v>
      </c>
      <c r="C135" s="16" t="n">
        <v>3159901</v>
      </c>
      <c r="D135" s="16" t="n">
        <v>10886474.15</v>
      </c>
      <c r="E135" s="16" t="n">
        <v>8679806.81666667</v>
      </c>
      <c r="F135" s="16" t="n">
        <v>2323775.66</v>
      </c>
      <c r="G135" s="16" t="n">
        <v>0</v>
      </c>
      <c r="H135" s="16" t="n">
        <v>2598232.65</v>
      </c>
      <c r="I135" s="16" t="n">
        <v>0</v>
      </c>
      <c r="J135" s="16" t="n">
        <v>0</v>
      </c>
      <c r="K135" s="16" t="n">
        <v>6356031.15666667</v>
      </c>
      <c r="L135" s="16" t="n">
        <v>8562698.49</v>
      </c>
      <c r="M135" s="16" t="n">
        <v>26.7722048322316</v>
      </c>
      <c r="N135" s="16" t="n">
        <v>8288241.5</v>
      </c>
      <c r="O135" s="16" t="n">
        <v>6081574.16666667</v>
      </c>
      <c r="P135" s="16" t="n">
        <v>29.9342220959453</v>
      </c>
    </row>
    <row r="136" customFormat="false" ht="114.75" hidden="false" customHeight="false" outlineLevel="0" collapsed="false">
      <c r="A136" s="17" t="s">
        <v>132</v>
      </c>
      <c r="B136" s="17" t="s">
        <v>133</v>
      </c>
      <c r="C136" s="18" t="n">
        <v>19692</v>
      </c>
      <c r="D136" s="18" t="n">
        <v>51792</v>
      </c>
      <c r="E136" s="18" t="n">
        <v>38664</v>
      </c>
      <c r="F136" s="18" t="n">
        <v>32100</v>
      </c>
      <c r="G136" s="18" t="n">
        <v>0</v>
      </c>
      <c r="H136" s="18" t="n">
        <v>33984.83</v>
      </c>
      <c r="I136" s="18" t="n">
        <v>0</v>
      </c>
      <c r="J136" s="18" t="n">
        <v>0</v>
      </c>
      <c r="K136" s="18" t="n">
        <v>6564</v>
      </c>
      <c r="L136" s="18" t="n">
        <v>19692</v>
      </c>
      <c r="M136" s="18" t="n">
        <v>83.0229671011794</v>
      </c>
      <c r="N136" s="18" t="n">
        <v>17807.17</v>
      </c>
      <c r="O136" s="18" t="n">
        <v>4679.17</v>
      </c>
      <c r="P136" s="18" t="n">
        <v>87.8978636457687</v>
      </c>
    </row>
    <row r="137" customFormat="false" ht="12.75" hidden="false" customHeight="false" outlineLevel="0" collapsed="false">
      <c r="A137" s="17" t="s">
        <v>266</v>
      </c>
      <c r="B137" s="17" t="s">
        <v>267</v>
      </c>
      <c r="C137" s="18" t="n">
        <v>625209</v>
      </c>
      <c r="D137" s="18" t="n">
        <v>625209</v>
      </c>
      <c r="E137" s="18" t="n">
        <v>228403</v>
      </c>
      <c r="F137" s="18" t="n">
        <v>0</v>
      </c>
      <c r="G137" s="18" t="n">
        <v>0</v>
      </c>
      <c r="H137" s="18" t="n">
        <v>216336.04</v>
      </c>
      <c r="I137" s="18" t="n">
        <v>0</v>
      </c>
      <c r="J137" s="18" t="n">
        <v>0</v>
      </c>
      <c r="K137" s="18" t="n">
        <v>228403</v>
      </c>
      <c r="L137" s="18" t="n">
        <v>625209</v>
      </c>
      <c r="M137" s="18" t="n">
        <v>0</v>
      </c>
      <c r="N137" s="18" t="n">
        <v>408872.96</v>
      </c>
      <c r="O137" s="18" t="n">
        <v>12066.96</v>
      </c>
      <c r="P137" s="18" t="n">
        <v>94.7168119508063</v>
      </c>
    </row>
    <row r="138" customFormat="false" ht="114.75" hidden="false" customHeight="false" outlineLevel="0" collapsed="false">
      <c r="A138" s="17" t="s">
        <v>136</v>
      </c>
      <c r="B138" s="17" t="s">
        <v>137</v>
      </c>
      <c r="C138" s="18" t="n">
        <v>196800</v>
      </c>
      <c r="D138" s="18" t="n">
        <v>196800</v>
      </c>
      <c r="E138" s="18" t="n">
        <v>92266.6666666667</v>
      </c>
      <c r="F138" s="18" t="n">
        <v>0</v>
      </c>
      <c r="G138" s="18" t="n">
        <v>0</v>
      </c>
      <c r="H138" s="18" t="n">
        <v>56236.12</v>
      </c>
      <c r="I138" s="18" t="n">
        <v>0</v>
      </c>
      <c r="J138" s="18" t="n">
        <v>0</v>
      </c>
      <c r="K138" s="18" t="n">
        <v>92266.6666666667</v>
      </c>
      <c r="L138" s="18" t="n">
        <v>196800</v>
      </c>
      <c r="M138" s="18" t="n">
        <v>0</v>
      </c>
      <c r="N138" s="18" t="n">
        <v>140563.88</v>
      </c>
      <c r="O138" s="18" t="n">
        <v>36030.5466666667</v>
      </c>
      <c r="P138" s="18" t="n">
        <v>60.9495520231214</v>
      </c>
    </row>
    <row r="139" customFormat="false" ht="38.25" hidden="false" customHeight="false" outlineLevel="0" collapsed="false">
      <c r="A139" s="17" t="s">
        <v>293</v>
      </c>
      <c r="B139" s="17" t="s">
        <v>294</v>
      </c>
      <c r="C139" s="18" t="n">
        <v>91000</v>
      </c>
      <c r="D139" s="18" t="n">
        <v>241237</v>
      </c>
      <c r="E139" s="18" t="n">
        <v>241237</v>
      </c>
      <c r="F139" s="18" t="n">
        <v>0</v>
      </c>
      <c r="G139" s="18" t="n">
        <v>0</v>
      </c>
      <c r="H139" s="18" t="n">
        <v>0</v>
      </c>
      <c r="I139" s="18" t="n">
        <v>0</v>
      </c>
      <c r="J139" s="18" t="n">
        <v>0</v>
      </c>
      <c r="K139" s="18" t="n">
        <v>241237</v>
      </c>
      <c r="L139" s="18" t="n">
        <v>241237</v>
      </c>
      <c r="M139" s="18" t="n">
        <v>0</v>
      </c>
      <c r="N139" s="18" t="n">
        <v>241237</v>
      </c>
      <c r="O139" s="18" t="n">
        <v>241237</v>
      </c>
      <c r="P139" s="18" t="n">
        <v>0</v>
      </c>
    </row>
    <row r="140" customFormat="false" ht="51" hidden="false" customHeight="false" outlineLevel="0" collapsed="false">
      <c r="A140" s="17" t="s">
        <v>295</v>
      </c>
      <c r="B140" s="17" t="s">
        <v>296</v>
      </c>
      <c r="C140" s="18" t="n">
        <v>120000</v>
      </c>
      <c r="D140" s="18" t="n">
        <v>3313555</v>
      </c>
      <c r="E140" s="18" t="n">
        <v>3313555</v>
      </c>
      <c r="F140" s="18" t="n">
        <v>102098.61</v>
      </c>
      <c r="G140" s="18" t="n">
        <v>0</v>
      </c>
      <c r="H140" s="18" t="n">
        <v>102098.61</v>
      </c>
      <c r="I140" s="18" t="n">
        <v>0</v>
      </c>
      <c r="J140" s="18" t="n">
        <v>0</v>
      </c>
      <c r="K140" s="18" t="n">
        <v>3211456.39</v>
      </c>
      <c r="L140" s="18" t="n">
        <v>3211456.39</v>
      </c>
      <c r="M140" s="18" t="n">
        <v>3.08124084253921</v>
      </c>
      <c r="N140" s="18" t="n">
        <v>3211456.39</v>
      </c>
      <c r="O140" s="18" t="n">
        <v>3211456.39</v>
      </c>
      <c r="P140" s="18" t="n">
        <v>3.08124084253921</v>
      </c>
    </row>
    <row r="141" customFormat="false" ht="51" hidden="false" customHeight="false" outlineLevel="0" collapsed="false">
      <c r="A141" s="17" t="s">
        <v>297</v>
      </c>
      <c r="B141" s="17" t="s">
        <v>298</v>
      </c>
      <c r="C141" s="18" t="n">
        <v>206310</v>
      </c>
      <c r="D141" s="18" t="n">
        <v>206310</v>
      </c>
      <c r="E141" s="18" t="n">
        <v>0</v>
      </c>
      <c r="F141" s="18" t="n">
        <v>0</v>
      </c>
      <c r="G141" s="18" t="n">
        <v>0</v>
      </c>
      <c r="H141" s="18" t="n">
        <v>0</v>
      </c>
      <c r="I141" s="18" t="n">
        <v>0</v>
      </c>
      <c r="J141" s="18" t="n">
        <v>0</v>
      </c>
      <c r="K141" s="18" t="n">
        <v>0</v>
      </c>
      <c r="L141" s="18" t="n">
        <v>206310</v>
      </c>
      <c r="M141" s="18" t="n">
        <v>0</v>
      </c>
      <c r="N141" s="18" t="n">
        <v>206310</v>
      </c>
      <c r="O141" s="18" t="n">
        <v>0</v>
      </c>
      <c r="P141" s="18" t="n">
        <v>0</v>
      </c>
    </row>
    <row r="142" customFormat="false" ht="51" hidden="false" customHeight="false" outlineLevel="0" collapsed="false">
      <c r="A142" s="17" t="s">
        <v>299</v>
      </c>
      <c r="B142" s="17" t="s">
        <v>300</v>
      </c>
      <c r="C142" s="18" t="n">
        <v>0</v>
      </c>
      <c r="D142" s="18" t="n">
        <v>1634439.84</v>
      </c>
      <c r="E142" s="18" t="n">
        <v>1634439.84</v>
      </c>
      <c r="F142" s="18" t="n">
        <v>1629439.73</v>
      </c>
      <c r="G142" s="18" t="n">
        <v>0</v>
      </c>
      <c r="H142" s="18" t="n">
        <v>1629439.73</v>
      </c>
      <c r="I142" s="18" t="n">
        <v>0</v>
      </c>
      <c r="J142" s="18" t="n">
        <v>0</v>
      </c>
      <c r="K142" s="18" t="n">
        <v>5000.1100000001</v>
      </c>
      <c r="L142" s="18" t="n">
        <v>5000.1100000001</v>
      </c>
      <c r="M142" s="18" t="n">
        <v>99.6940780640785</v>
      </c>
      <c r="N142" s="18" t="n">
        <v>5000.1100000001</v>
      </c>
      <c r="O142" s="18" t="n">
        <v>5000.1100000001</v>
      </c>
      <c r="P142" s="18" t="n">
        <v>99.6940780640785</v>
      </c>
    </row>
    <row r="143" customFormat="false" ht="63.75" hidden="false" customHeight="false" outlineLevel="0" collapsed="false">
      <c r="A143" s="17" t="s">
        <v>278</v>
      </c>
      <c r="B143" s="17" t="s">
        <v>279</v>
      </c>
      <c r="C143" s="18" t="n">
        <v>1900890</v>
      </c>
      <c r="D143" s="18" t="n">
        <v>2732293</v>
      </c>
      <c r="E143" s="18" t="n">
        <v>1246403</v>
      </c>
      <c r="F143" s="18" t="n">
        <v>0</v>
      </c>
      <c r="G143" s="18" t="n">
        <v>0</v>
      </c>
      <c r="H143" s="18" t="n">
        <v>0</v>
      </c>
      <c r="I143" s="18" t="n">
        <v>0</v>
      </c>
      <c r="J143" s="18" t="n">
        <v>0</v>
      </c>
      <c r="K143" s="18" t="n">
        <v>1246403</v>
      </c>
      <c r="L143" s="18" t="n">
        <v>2732293</v>
      </c>
      <c r="M143" s="18" t="n">
        <v>0</v>
      </c>
      <c r="N143" s="18" t="n">
        <v>2732293</v>
      </c>
      <c r="O143" s="18" t="n">
        <v>1246403</v>
      </c>
      <c r="P143" s="18" t="n">
        <v>0</v>
      </c>
    </row>
    <row r="144" customFormat="false" ht="153" hidden="false" customHeight="false" outlineLevel="0" collapsed="false">
      <c r="A144" s="17" t="s">
        <v>301</v>
      </c>
      <c r="B144" s="17" t="s">
        <v>302</v>
      </c>
      <c r="C144" s="18" t="n">
        <v>0</v>
      </c>
      <c r="D144" s="18" t="n">
        <v>10237.07</v>
      </c>
      <c r="E144" s="18" t="n">
        <v>10237.07</v>
      </c>
      <c r="F144" s="18" t="n">
        <v>10237.07</v>
      </c>
      <c r="G144" s="18" t="n">
        <v>0</v>
      </c>
      <c r="H144" s="18" t="n">
        <v>10237.07</v>
      </c>
      <c r="I144" s="18" t="n">
        <v>0</v>
      </c>
      <c r="J144" s="18" t="n">
        <v>0</v>
      </c>
      <c r="K144" s="18" t="n">
        <v>0</v>
      </c>
      <c r="L144" s="18" t="n">
        <v>0</v>
      </c>
      <c r="M144" s="18" t="n">
        <v>100</v>
      </c>
      <c r="N144" s="18" t="n">
        <v>0</v>
      </c>
      <c r="O144" s="18" t="n">
        <v>0</v>
      </c>
      <c r="P144" s="18" t="n">
        <v>100</v>
      </c>
    </row>
    <row r="145" customFormat="false" ht="12.75" hidden="false" customHeight="false" outlineLevel="0" collapsed="false">
      <c r="A145" s="17" t="s">
        <v>303</v>
      </c>
      <c r="B145" s="17" t="s">
        <v>304</v>
      </c>
      <c r="C145" s="18" t="n">
        <v>0</v>
      </c>
      <c r="D145" s="18" t="n">
        <v>21715.54</v>
      </c>
      <c r="E145" s="18" t="n">
        <v>21715.54</v>
      </c>
      <c r="F145" s="18" t="n">
        <v>0</v>
      </c>
      <c r="G145" s="18" t="n">
        <v>0</v>
      </c>
      <c r="H145" s="18" t="n">
        <v>0</v>
      </c>
      <c r="I145" s="18" t="n">
        <v>0</v>
      </c>
      <c r="J145" s="18" t="n">
        <v>0</v>
      </c>
      <c r="K145" s="18" t="n">
        <v>21715.54</v>
      </c>
      <c r="L145" s="18" t="n">
        <v>21715.54</v>
      </c>
      <c r="M145" s="18" t="n">
        <v>0</v>
      </c>
      <c r="N145" s="18" t="n">
        <v>21715.54</v>
      </c>
      <c r="O145" s="18" t="n">
        <v>21715.54</v>
      </c>
      <c r="P145" s="18" t="n">
        <v>0</v>
      </c>
    </row>
    <row r="146" customFormat="false" ht="51" hidden="false" customHeight="false" outlineLevel="0" collapsed="false">
      <c r="A146" s="17" t="s">
        <v>254</v>
      </c>
      <c r="B146" s="17" t="s">
        <v>255</v>
      </c>
      <c r="C146" s="18" t="n">
        <v>0</v>
      </c>
      <c r="D146" s="18" t="n">
        <v>1476210.7</v>
      </c>
      <c r="E146" s="18" t="n">
        <v>1476210.7</v>
      </c>
      <c r="F146" s="18" t="n">
        <v>173225.25</v>
      </c>
      <c r="G146" s="18" t="n">
        <v>0</v>
      </c>
      <c r="H146" s="18" t="n">
        <v>173225.25</v>
      </c>
      <c r="I146" s="18" t="n">
        <v>0</v>
      </c>
      <c r="J146" s="18" t="n">
        <v>0</v>
      </c>
      <c r="K146" s="18" t="n">
        <v>1302985.45</v>
      </c>
      <c r="L146" s="18" t="n">
        <v>1302985.45</v>
      </c>
      <c r="M146" s="18" t="n">
        <v>11.734452947672</v>
      </c>
      <c r="N146" s="18" t="n">
        <v>1302985.45</v>
      </c>
      <c r="O146" s="18" t="n">
        <v>1302985.45</v>
      </c>
      <c r="P146" s="18" t="n">
        <v>11.734452947672</v>
      </c>
    </row>
    <row r="147" customFormat="false" ht="25.5" hidden="false" customHeight="false" outlineLevel="0" collapsed="false">
      <c r="A147" s="17" t="s">
        <v>261</v>
      </c>
      <c r="B147" s="17" t="s">
        <v>87</v>
      </c>
      <c r="C147" s="18" t="n">
        <v>0</v>
      </c>
      <c r="D147" s="18" t="n">
        <v>376675</v>
      </c>
      <c r="E147" s="18" t="n">
        <v>376675</v>
      </c>
      <c r="F147" s="18" t="n">
        <v>376675</v>
      </c>
      <c r="G147" s="18" t="n">
        <v>0</v>
      </c>
      <c r="H147" s="18" t="n">
        <v>376675</v>
      </c>
      <c r="I147" s="18" t="n">
        <v>0</v>
      </c>
      <c r="J147" s="18" t="n">
        <v>0</v>
      </c>
      <c r="K147" s="18" t="n">
        <v>0</v>
      </c>
      <c r="L147" s="18" t="n">
        <v>0</v>
      </c>
      <c r="M147" s="18" t="n">
        <v>100</v>
      </c>
      <c r="N147" s="18" t="n">
        <v>0</v>
      </c>
      <c r="O147" s="18" t="n">
        <v>0</v>
      </c>
      <c r="P147" s="18" t="n">
        <v>100</v>
      </c>
    </row>
    <row r="148" customFormat="false" ht="25.5" hidden="false" customHeight="false" outlineLevel="0" collapsed="false">
      <c r="A148" s="15" t="s">
        <v>285</v>
      </c>
      <c r="B148" s="15" t="s">
        <v>286</v>
      </c>
      <c r="C148" s="16" t="n">
        <v>19792817</v>
      </c>
      <c r="D148" s="16" t="n">
        <v>37331698.41</v>
      </c>
      <c r="E148" s="16" t="n">
        <v>23481042.7433333</v>
      </c>
      <c r="F148" s="16" t="n">
        <v>5132987.8</v>
      </c>
      <c r="G148" s="16" t="n">
        <v>0</v>
      </c>
      <c r="H148" s="16" t="n">
        <v>5561990.36</v>
      </c>
      <c r="I148" s="16" t="n">
        <v>135514</v>
      </c>
      <c r="J148" s="16" t="n">
        <v>75164.67</v>
      </c>
      <c r="K148" s="16" t="n">
        <v>18348054.9433333</v>
      </c>
      <c r="L148" s="16" t="n">
        <v>32198710.61</v>
      </c>
      <c r="M148" s="16" t="n">
        <v>21.860135668197</v>
      </c>
      <c r="N148" s="16" t="n">
        <v>31769708.05</v>
      </c>
      <c r="O148" s="16" t="n">
        <v>17919052.3833333</v>
      </c>
      <c r="P148" s="16" t="n">
        <v>23.6871523160067</v>
      </c>
    </row>
    <row r="149" customFormat="false" ht="114.75" hidden="false" customHeight="false" outlineLevel="0" collapsed="false">
      <c r="A149" s="17" t="s">
        <v>132</v>
      </c>
      <c r="B149" s="17" t="s">
        <v>133</v>
      </c>
      <c r="C149" s="18" t="n">
        <v>2374539</v>
      </c>
      <c r="D149" s="18" t="n">
        <v>2505439</v>
      </c>
      <c r="E149" s="18" t="n">
        <v>1666849.66666667</v>
      </c>
      <c r="F149" s="18" t="n">
        <v>734408.05</v>
      </c>
      <c r="G149" s="18" t="n">
        <v>0</v>
      </c>
      <c r="H149" s="18" t="n">
        <v>1057420.54</v>
      </c>
      <c r="I149" s="18" t="n">
        <v>0</v>
      </c>
      <c r="J149" s="18" t="n">
        <v>0</v>
      </c>
      <c r="K149" s="18" t="n">
        <v>932441.616666667</v>
      </c>
      <c r="L149" s="18" t="n">
        <v>1771030.95</v>
      </c>
      <c r="M149" s="18" t="n">
        <v>44.0596452509515</v>
      </c>
      <c r="N149" s="18" t="n">
        <v>1448018.46</v>
      </c>
      <c r="O149" s="18" t="n">
        <v>609429.126666667</v>
      </c>
      <c r="P149" s="18" t="n">
        <v>63.4382668782968</v>
      </c>
    </row>
    <row r="150" customFormat="false" ht="25.5" hidden="false" customHeight="false" outlineLevel="0" collapsed="false">
      <c r="A150" s="17" t="s">
        <v>134</v>
      </c>
      <c r="B150" s="17" t="s">
        <v>135</v>
      </c>
      <c r="C150" s="18" t="n">
        <v>1070000</v>
      </c>
      <c r="D150" s="18" t="n">
        <v>760000</v>
      </c>
      <c r="E150" s="18" t="n">
        <v>760000</v>
      </c>
      <c r="F150" s="18" t="n">
        <v>738999</v>
      </c>
      <c r="G150" s="18" t="n">
        <v>0</v>
      </c>
      <c r="H150" s="18" t="n">
        <v>720999</v>
      </c>
      <c r="I150" s="18" t="n">
        <v>18000</v>
      </c>
      <c r="J150" s="18" t="n">
        <v>18000</v>
      </c>
      <c r="K150" s="18" t="n">
        <v>21001</v>
      </c>
      <c r="L150" s="18" t="n">
        <v>21001</v>
      </c>
      <c r="M150" s="18" t="n">
        <v>97.2367105263158</v>
      </c>
      <c r="N150" s="18" t="n">
        <v>39001</v>
      </c>
      <c r="O150" s="18" t="n">
        <v>39001</v>
      </c>
      <c r="P150" s="18" t="n">
        <v>94.8682894736842</v>
      </c>
    </row>
    <row r="151" customFormat="false" ht="12.75" hidden="false" customHeight="false" outlineLevel="0" collapsed="false">
      <c r="A151" s="17" t="s">
        <v>266</v>
      </c>
      <c r="B151" s="17" t="s">
        <v>267</v>
      </c>
      <c r="C151" s="18" t="n">
        <v>786455</v>
      </c>
      <c r="D151" s="18" t="n">
        <v>910455</v>
      </c>
      <c r="E151" s="18" t="n">
        <v>398697</v>
      </c>
      <c r="F151" s="18" t="n">
        <v>120042</v>
      </c>
      <c r="G151" s="18" t="n">
        <v>0</v>
      </c>
      <c r="H151" s="18" t="n">
        <v>232266.27</v>
      </c>
      <c r="I151" s="18" t="n">
        <v>0</v>
      </c>
      <c r="J151" s="18" t="n">
        <v>617.6</v>
      </c>
      <c r="K151" s="18" t="n">
        <v>278655</v>
      </c>
      <c r="L151" s="18" t="n">
        <v>790413</v>
      </c>
      <c r="M151" s="18" t="n">
        <v>30.1085786950993</v>
      </c>
      <c r="N151" s="18" t="n">
        <v>678188.73</v>
      </c>
      <c r="O151" s="18" t="n">
        <v>166430.73</v>
      </c>
      <c r="P151" s="18" t="n">
        <v>58.2563375194697</v>
      </c>
    </row>
    <row r="152" customFormat="false" ht="114.75" hidden="false" customHeight="false" outlineLevel="0" collapsed="false">
      <c r="A152" s="17" t="s">
        <v>136</v>
      </c>
      <c r="B152" s="17" t="s">
        <v>137</v>
      </c>
      <c r="C152" s="18" t="n">
        <v>27840</v>
      </c>
      <c r="D152" s="18" t="n">
        <v>27840</v>
      </c>
      <c r="E152" s="18" t="n">
        <v>9280</v>
      </c>
      <c r="F152" s="18" t="n">
        <v>0</v>
      </c>
      <c r="G152" s="18" t="n">
        <v>0</v>
      </c>
      <c r="H152" s="18" t="n">
        <v>9459.12</v>
      </c>
      <c r="I152" s="18" t="n">
        <v>0</v>
      </c>
      <c r="J152" s="18" t="n">
        <v>3195.07</v>
      </c>
      <c r="K152" s="18" t="n">
        <v>9280</v>
      </c>
      <c r="L152" s="18" t="n">
        <v>27840</v>
      </c>
      <c r="M152" s="18" t="n">
        <v>0</v>
      </c>
      <c r="N152" s="18" t="n">
        <v>18380.88</v>
      </c>
      <c r="O152" s="18" t="n">
        <v>-179.120000000001</v>
      </c>
      <c r="P152" s="18" t="n">
        <v>101.930172413793</v>
      </c>
    </row>
    <row r="153" customFormat="false" ht="25.5" hidden="false" customHeight="false" outlineLevel="0" collapsed="false">
      <c r="A153" s="17" t="s">
        <v>148</v>
      </c>
      <c r="B153" s="17" t="s">
        <v>149</v>
      </c>
      <c r="C153" s="18" t="n">
        <v>0</v>
      </c>
      <c r="D153" s="18" t="n">
        <v>200000</v>
      </c>
      <c r="E153" s="18" t="n">
        <v>200000</v>
      </c>
      <c r="F153" s="18" t="n">
        <v>0</v>
      </c>
      <c r="G153" s="18" t="n">
        <v>0</v>
      </c>
      <c r="H153" s="18" t="n">
        <v>0</v>
      </c>
      <c r="I153" s="18" t="n">
        <v>0</v>
      </c>
      <c r="J153" s="18" t="n">
        <v>0</v>
      </c>
      <c r="K153" s="18" t="n">
        <v>200000</v>
      </c>
      <c r="L153" s="18" t="n">
        <v>200000</v>
      </c>
      <c r="M153" s="18" t="n">
        <v>0</v>
      </c>
      <c r="N153" s="18" t="n">
        <v>200000</v>
      </c>
      <c r="O153" s="18" t="n">
        <v>200000</v>
      </c>
      <c r="P153" s="18" t="n">
        <v>0</v>
      </c>
    </row>
    <row r="154" customFormat="false" ht="25.5" hidden="false" customHeight="false" outlineLevel="0" collapsed="false">
      <c r="A154" s="17" t="s">
        <v>268</v>
      </c>
      <c r="B154" s="17" t="s">
        <v>269</v>
      </c>
      <c r="C154" s="18" t="n">
        <v>0</v>
      </c>
      <c r="D154" s="18" t="n">
        <v>0</v>
      </c>
      <c r="E154" s="18" t="n">
        <v>0</v>
      </c>
      <c r="F154" s="18" t="n">
        <v>0</v>
      </c>
      <c r="G154" s="18" t="n">
        <v>0</v>
      </c>
      <c r="H154" s="18" t="n">
        <v>4202</v>
      </c>
      <c r="I154" s="18" t="n">
        <v>0</v>
      </c>
      <c r="J154" s="18" t="n">
        <v>0</v>
      </c>
      <c r="K154" s="18" t="n">
        <v>0</v>
      </c>
      <c r="L154" s="18" t="n">
        <v>0</v>
      </c>
      <c r="M154" s="18" t="n">
        <v>0</v>
      </c>
      <c r="N154" s="18" t="n">
        <v>-4202</v>
      </c>
      <c r="O154" s="18" t="n">
        <v>-4202</v>
      </c>
      <c r="P154" s="18" t="n">
        <v>0</v>
      </c>
    </row>
    <row r="155" customFormat="false" ht="63.75" hidden="false" customHeight="false" outlineLevel="0" collapsed="false">
      <c r="A155" s="17" t="s">
        <v>228</v>
      </c>
      <c r="B155" s="17" t="s">
        <v>229</v>
      </c>
      <c r="C155" s="18" t="n">
        <v>348584</v>
      </c>
      <c r="D155" s="18" t="n">
        <v>2275943</v>
      </c>
      <c r="E155" s="18" t="n">
        <v>1824512.66666667</v>
      </c>
      <c r="F155" s="18" t="n">
        <v>64072.88</v>
      </c>
      <c r="G155" s="18" t="n">
        <v>0</v>
      </c>
      <c r="H155" s="18" t="n">
        <v>179691.56</v>
      </c>
      <c r="I155" s="18" t="n">
        <v>0</v>
      </c>
      <c r="J155" s="18" t="n">
        <v>0</v>
      </c>
      <c r="K155" s="18" t="n">
        <v>1760439.78666667</v>
      </c>
      <c r="L155" s="18" t="n">
        <v>2211870.12</v>
      </c>
      <c r="M155" s="18" t="n">
        <v>3.51178049736752</v>
      </c>
      <c r="N155" s="18" t="n">
        <v>2096251.44</v>
      </c>
      <c r="O155" s="18" t="n">
        <v>1644821.10666667</v>
      </c>
      <c r="P155" s="18" t="n">
        <v>9.84874280584149</v>
      </c>
    </row>
    <row r="156" customFormat="false" ht="38.25" hidden="false" customHeight="false" outlineLevel="0" collapsed="false">
      <c r="A156" s="17" t="s">
        <v>305</v>
      </c>
      <c r="B156" s="17" t="s">
        <v>306</v>
      </c>
      <c r="C156" s="18" t="n">
        <v>2475388</v>
      </c>
      <c r="D156" s="18" t="n">
        <v>4440300</v>
      </c>
      <c r="E156" s="18" t="n">
        <v>2358614</v>
      </c>
      <c r="F156" s="18" t="n">
        <v>136032.6</v>
      </c>
      <c r="G156" s="18" t="n">
        <v>0</v>
      </c>
      <c r="H156" s="18" t="n">
        <v>136032.6</v>
      </c>
      <c r="I156" s="18" t="n">
        <v>0</v>
      </c>
      <c r="J156" s="18" t="n">
        <v>0</v>
      </c>
      <c r="K156" s="18" t="n">
        <v>2222581.4</v>
      </c>
      <c r="L156" s="18" t="n">
        <v>4304267.4</v>
      </c>
      <c r="M156" s="18" t="n">
        <v>5.76748039314615</v>
      </c>
      <c r="N156" s="18" t="n">
        <v>4304267.4</v>
      </c>
      <c r="O156" s="18" t="n">
        <v>2222581.4</v>
      </c>
      <c r="P156" s="18" t="n">
        <v>5.76748039314615</v>
      </c>
    </row>
    <row r="157" customFormat="false" ht="25.5" hidden="false" customHeight="false" outlineLevel="0" collapsed="false">
      <c r="A157" s="17" t="s">
        <v>307</v>
      </c>
      <c r="B157" s="17" t="s">
        <v>308</v>
      </c>
      <c r="C157" s="18" t="n">
        <v>150000</v>
      </c>
      <c r="D157" s="18" t="n">
        <v>3443053</v>
      </c>
      <c r="E157" s="18" t="n">
        <v>3363614</v>
      </c>
      <c r="F157" s="18" t="n">
        <v>1136670.16</v>
      </c>
      <c r="G157" s="18" t="n">
        <v>0</v>
      </c>
      <c r="H157" s="18" t="n">
        <v>1136670.16</v>
      </c>
      <c r="I157" s="18" t="n">
        <v>0</v>
      </c>
      <c r="J157" s="18" t="n">
        <v>0</v>
      </c>
      <c r="K157" s="18" t="n">
        <v>2226943.84</v>
      </c>
      <c r="L157" s="18" t="n">
        <v>2306382.84</v>
      </c>
      <c r="M157" s="18" t="n">
        <v>33.7931213272391</v>
      </c>
      <c r="N157" s="18" t="n">
        <v>2306382.84</v>
      </c>
      <c r="O157" s="18" t="n">
        <v>2226943.84</v>
      </c>
      <c r="P157" s="18" t="n">
        <v>33.7931213272391</v>
      </c>
    </row>
    <row r="158" customFormat="false" ht="51" hidden="false" customHeight="false" outlineLevel="0" collapsed="false">
      <c r="A158" s="17" t="s">
        <v>295</v>
      </c>
      <c r="B158" s="17" t="s">
        <v>296</v>
      </c>
      <c r="C158" s="18" t="n">
        <v>2025000</v>
      </c>
      <c r="D158" s="18" t="n">
        <v>2544000</v>
      </c>
      <c r="E158" s="18" t="n">
        <v>269000</v>
      </c>
      <c r="F158" s="18" t="n">
        <v>156740.68</v>
      </c>
      <c r="G158" s="18" t="n">
        <v>0</v>
      </c>
      <c r="H158" s="18" t="n">
        <v>156740.68</v>
      </c>
      <c r="I158" s="18" t="n">
        <v>0</v>
      </c>
      <c r="J158" s="18" t="n">
        <v>0</v>
      </c>
      <c r="K158" s="18" t="n">
        <v>112259.32</v>
      </c>
      <c r="L158" s="18" t="n">
        <v>2387259.32</v>
      </c>
      <c r="M158" s="18" t="n">
        <v>58.2679107806691</v>
      </c>
      <c r="N158" s="18" t="n">
        <v>2387259.32</v>
      </c>
      <c r="O158" s="18" t="n">
        <v>112259.32</v>
      </c>
      <c r="P158" s="18" t="n">
        <v>58.2679107806691</v>
      </c>
    </row>
    <row r="159" customFormat="false" ht="51" hidden="false" customHeight="false" outlineLevel="0" collapsed="false">
      <c r="A159" s="17" t="s">
        <v>297</v>
      </c>
      <c r="B159" s="17" t="s">
        <v>298</v>
      </c>
      <c r="C159" s="18" t="n">
        <v>250000</v>
      </c>
      <c r="D159" s="18" t="n">
        <v>367935</v>
      </c>
      <c r="E159" s="18" t="n">
        <v>127935</v>
      </c>
      <c r="F159" s="18" t="n">
        <v>0</v>
      </c>
      <c r="G159" s="18" t="n">
        <v>0</v>
      </c>
      <c r="H159" s="18" t="n">
        <v>0</v>
      </c>
      <c r="I159" s="18" t="n">
        <v>0</v>
      </c>
      <c r="J159" s="18" t="n">
        <v>0</v>
      </c>
      <c r="K159" s="18" t="n">
        <v>127935</v>
      </c>
      <c r="L159" s="18" t="n">
        <v>367935</v>
      </c>
      <c r="M159" s="18" t="n">
        <v>0</v>
      </c>
      <c r="N159" s="18" t="n">
        <v>367935</v>
      </c>
      <c r="O159" s="18" t="n">
        <v>127935</v>
      </c>
      <c r="P159" s="18" t="n">
        <v>0</v>
      </c>
    </row>
    <row r="160" customFormat="false" ht="63.75" hidden="false" customHeight="false" outlineLevel="0" collapsed="false">
      <c r="A160" s="17" t="s">
        <v>248</v>
      </c>
      <c r="B160" s="17" t="s">
        <v>249</v>
      </c>
      <c r="C160" s="18" t="n">
        <v>0</v>
      </c>
      <c r="D160" s="18" t="n">
        <v>6538160.15</v>
      </c>
      <c r="E160" s="18" t="n">
        <v>6498782.15</v>
      </c>
      <c r="F160" s="18" t="n">
        <v>353451.2</v>
      </c>
      <c r="G160" s="18" t="n">
        <v>0</v>
      </c>
      <c r="H160" s="18" t="n">
        <v>353451.2</v>
      </c>
      <c r="I160" s="18" t="n">
        <v>0</v>
      </c>
      <c r="J160" s="18" t="n">
        <v>0</v>
      </c>
      <c r="K160" s="18" t="n">
        <v>6145330.95</v>
      </c>
      <c r="L160" s="18" t="n">
        <v>6184708.95</v>
      </c>
      <c r="M160" s="18" t="n">
        <v>5.43872977800925</v>
      </c>
      <c r="N160" s="18" t="n">
        <v>6184708.95</v>
      </c>
      <c r="O160" s="18" t="n">
        <v>6145330.95</v>
      </c>
      <c r="P160" s="18" t="n">
        <v>5.43872977800925</v>
      </c>
    </row>
    <row r="161" customFormat="false" ht="51" hidden="false" customHeight="false" outlineLevel="0" collapsed="false">
      <c r="A161" s="17" t="s">
        <v>299</v>
      </c>
      <c r="B161" s="17" t="s">
        <v>300</v>
      </c>
      <c r="C161" s="18" t="n">
        <v>1384000</v>
      </c>
      <c r="D161" s="18" t="n">
        <v>3032900</v>
      </c>
      <c r="E161" s="18" t="n">
        <v>1618900</v>
      </c>
      <c r="F161" s="18" t="n">
        <v>668247.53</v>
      </c>
      <c r="G161" s="18" t="n">
        <v>0</v>
      </c>
      <c r="H161" s="18" t="n">
        <v>554483.53</v>
      </c>
      <c r="I161" s="18" t="n">
        <v>113764</v>
      </c>
      <c r="J161" s="18" t="n">
        <v>49602</v>
      </c>
      <c r="K161" s="18" t="n">
        <v>950652.47</v>
      </c>
      <c r="L161" s="18" t="n">
        <v>2364652.47</v>
      </c>
      <c r="M161" s="18" t="n">
        <v>41.2778757180802</v>
      </c>
      <c r="N161" s="18" t="n">
        <v>2478416.47</v>
      </c>
      <c r="O161" s="18" t="n">
        <v>1064416.47</v>
      </c>
      <c r="P161" s="18" t="n">
        <v>34.2506349990735</v>
      </c>
    </row>
    <row r="162" customFormat="false" ht="63.75" hidden="false" customHeight="false" outlineLevel="0" collapsed="false">
      <c r="A162" s="17" t="s">
        <v>278</v>
      </c>
      <c r="B162" s="17" t="s">
        <v>279</v>
      </c>
      <c r="C162" s="18" t="n">
        <v>6298536</v>
      </c>
      <c r="D162" s="18" t="n">
        <v>6336536</v>
      </c>
      <c r="E162" s="18" t="n">
        <v>1452796</v>
      </c>
      <c r="F162" s="18" t="n">
        <v>884042.49</v>
      </c>
      <c r="G162" s="18" t="n">
        <v>0</v>
      </c>
      <c r="H162" s="18" t="n">
        <v>884042.49</v>
      </c>
      <c r="I162" s="18" t="n">
        <v>0</v>
      </c>
      <c r="J162" s="18" t="n">
        <v>0</v>
      </c>
      <c r="K162" s="18" t="n">
        <v>568753.51</v>
      </c>
      <c r="L162" s="18" t="n">
        <v>5452493.51</v>
      </c>
      <c r="M162" s="18" t="n">
        <v>60.851109859884</v>
      </c>
      <c r="N162" s="18" t="n">
        <v>5452493.51</v>
      </c>
      <c r="O162" s="18" t="n">
        <v>568753.51</v>
      </c>
      <c r="P162" s="18" t="n">
        <v>60.851109859884</v>
      </c>
    </row>
    <row r="163" customFormat="false" ht="63.75" hidden="false" customHeight="false" outlineLevel="0" collapsed="false">
      <c r="A163" s="17" t="s">
        <v>280</v>
      </c>
      <c r="B163" s="17" t="s">
        <v>281</v>
      </c>
      <c r="C163" s="18" t="n">
        <v>505350</v>
      </c>
      <c r="D163" s="18" t="n">
        <v>852412</v>
      </c>
      <c r="E163" s="18" t="n">
        <v>347062</v>
      </c>
      <c r="F163" s="18" t="n">
        <v>0</v>
      </c>
      <c r="G163" s="18" t="n">
        <v>0</v>
      </c>
      <c r="H163" s="18" t="n">
        <v>0</v>
      </c>
      <c r="I163" s="18" t="n">
        <v>0</v>
      </c>
      <c r="J163" s="18" t="n">
        <v>0</v>
      </c>
      <c r="K163" s="18" t="n">
        <v>347062</v>
      </c>
      <c r="L163" s="18" t="n">
        <v>852412</v>
      </c>
      <c r="M163" s="18" t="n">
        <v>0</v>
      </c>
      <c r="N163" s="18" t="n">
        <v>852412</v>
      </c>
      <c r="O163" s="18" t="n">
        <v>347062</v>
      </c>
      <c r="P163" s="18" t="n">
        <v>0</v>
      </c>
    </row>
    <row r="164" customFormat="false" ht="38.25" hidden="false" customHeight="false" outlineLevel="0" collapsed="false">
      <c r="A164" s="17" t="s">
        <v>309</v>
      </c>
      <c r="B164" s="17" t="s">
        <v>310</v>
      </c>
      <c r="C164" s="18" t="n">
        <v>300000</v>
      </c>
      <c r="D164" s="18" t="n">
        <v>300000</v>
      </c>
      <c r="E164" s="18" t="n">
        <v>300000</v>
      </c>
      <c r="F164" s="18" t="n">
        <v>0</v>
      </c>
      <c r="G164" s="18" t="n">
        <v>0</v>
      </c>
      <c r="H164" s="18" t="n">
        <v>0</v>
      </c>
      <c r="I164" s="18" t="n">
        <v>0</v>
      </c>
      <c r="J164" s="18" t="n">
        <v>0</v>
      </c>
      <c r="K164" s="18" t="n">
        <v>300000</v>
      </c>
      <c r="L164" s="18" t="n">
        <v>300000</v>
      </c>
      <c r="M164" s="18" t="n">
        <v>0</v>
      </c>
      <c r="N164" s="18" t="n">
        <v>300000</v>
      </c>
      <c r="O164" s="18" t="n">
        <v>300000</v>
      </c>
      <c r="P164" s="18" t="n">
        <v>0</v>
      </c>
    </row>
    <row r="165" customFormat="false" ht="153" hidden="false" customHeight="false" outlineLevel="0" collapsed="false">
      <c r="A165" s="17" t="s">
        <v>301</v>
      </c>
      <c r="B165" s="17" t="s">
        <v>302</v>
      </c>
      <c r="C165" s="18" t="n">
        <v>1257125</v>
      </c>
      <c r="D165" s="18" t="n">
        <v>1275125</v>
      </c>
      <c r="E165" s="18" t="n">
        <v>1123400</v>
      </c>
      <c r="F165" s="18" t="n">
        <v>47281.21</v>
      </c>
      <c r="G165" s="18" t="n">
        <v>0</v>
      </c>
      <c r="H165" s="18" t="n">
        <v>43531.21</v>
      </c>
      <c r="I165" s="18" t="n">
        <v>3750</v>
      </c>
      <c r="J165" s="18" t="n">
        <v>3750</v>
      </c>
      <c r="K165" s="18" t="n">
        <v>1076118.79</v>
      </c>
      <c r="L165" s="18" t="n">
        <v>1227843.79</v>
      </c>
      <c r="M165" s="18" t="n">
        <v>4.20876001424248</v>
      </c>
      <c r="N165" s="18" t="n">
        <v>1231593.79</v>
      </c>
      <c r="O165" s="18" t="n">
        <v>1079868.79</v>
      </c>
      <c r="P165" s="18" t="n">
        <v>3.8749519316361</v>
      </c>
    </row>
    <row r="166" customFormat="false" ht="38.25" hidden="false" customHeight="false" outlineLevel="0" collapsed="false">
      <c r="A166" s="17" t="s">
        <v>311</v>
      </c>
      <c r="B166" s="17" t="s">
        <v>312</v>
      </c>
      <c r="C166" s="18" t="n">
        <v>540000</v>
      </c>
      <c r="D166" s="18" t="n">
        <v>540000</v>
      </c>
      <c r="E166" s="18" t="n">
        <v>180000</v>
      </c>
      <c r="F166" s="18" t="n">
        <v>0</v>
      </c>
      <c r="G166" s="18" t="n">
        <v>0</v>
      </c>
      <c r="H166" s="18" t="n">
        <v>0</v>
      </c>
      <c r="I166" s="18" t="n">
        <v>0</v>
      </c>
      <c r="J166" s="18" t="n">
        <v>0</v>
      </c>
      <c r="K166" s="18" t="n">
        <v>180000</v>
      </c>
      <c r="L166" s="18" t="n">
        <v>540000</v>
      </c>
      <c r="M166" s="18" t="n">
        <v>0</v>
      </c>
      <c r="N166" s="18" t="n">
        <v>540000</v>
      </c>
      <c r="O166" s="18" t="n">
        <v>180000</v>
      </c>
      <c r="P166" s="18" t="n">
        <v>0</v>
      </c>
    </row>
    <row r="167" customFormat="false" ht="51" hidden="false" customHeight="false" outlineLevel="0" collapsed="false">
      <c r="A167" s="17" t="s">
        <v>254</v>
      </c>
      <c r="B167" s="17" t="s">
        <v>255</v>
      </c>
      <c r="C167" s="18" t="n">
        <v>0</v>
      </c>
      <c r="D167" s="18" t="n">
        <v>831600.26</v>
      </c>
      <c r="E167" s="18" t="n">
        <v>831600.26</v>
      </c>
      <c r="F167" s="18" t="n">
        <v>0</v>
      </c>
      <c r="G167" s="18" t="n">
        <v>0</v>
      </c>
      <c r="H167" s="18" t="n">
        <v>0</v>
      </c>
      <c r="I167" s="18" t="n">
        <v>0</v>
      </c>
      <c r="J167" s="18" t="n">
        <v>0</v>
      </c>
      <c r="K167" s="18" t="n">
        <v>831600.26</v>
      </c>
      <c r="L167" s="18" t="n">
        <v>831600.26</v>
      </c>
      <c r="M167" s="18" t="n">
        <v>0</v>
      </c>
      <c r="N167" s="18" t="n">
        <v>831600.26</v>
      </c>
      <c r="O167" s="18" t="n">
        <v>831600.26</v>
      </c>
      <c r="P167" s="18" t="n">
        <v>0</v>
      </c>
    </row>
    <row r="168" customFormat="false" ht="25.5" hidden="false" customHeight="false" outlineLevel="0" collapsed="false">
      <c r="A168" s="17" t="s">
        <v>261</v>
      </c>
      <c r="B168" s="17" t="s">
        <v>87</v>
      </c>
      <c r="C168" s="18" t="n">
        <v>0</v>
      </c>
      <c r="D168" s="18" t="n">
        <v>140000</v>
      </c>
      <c r="E168" s="18" t="n">
        <v>140000</v>
      </c>
      <c r="F168" s="18" t="n">
        <v>93000</v>
      </c>
      <c r="G168" s="18" t="n">
        <v>0</v>
      </c>
      <c r="H168" s="18" t="n">
        <v>93000</v>
      </c>
      <c r="I168" s="18" t="n">
        <v>0</v>
      </c>
      <c r="J168" s="18" t="n">
        <v>0</v>
      </c>
      <c r="K168" s="18" t="n">
        <v>47000</v>
      </c>
      <c r="L168" s="18" t="n">
        <v>47000</v>
      </c>
      <c r="M168" s="18" t="n">
        <v>66.4285714285714</v>
      </c>
      <c r="N168" s="18" t="n">
        <v>47000</v>
      </c>
      <c r="O168" s="18" t="n">
        <v>47000</v>
      </c>
      <c r="P168" s="18" t="n">
        <v>66.4285714285714</v>
      </c>
    </row>
    <row r="169" customFormat="false" ht="76.5" hidden="false" customHeight="false" outlineLevel="0" collapsed="false">
      <c r="A169" s="17" t="s">
        <v>262</v>
      </c>
      <c r="B169" s="17" t="s">
        <v>263</v>
      </c>
      <c r="C169" s="18" t="n">
        <v>0</v>
      </c>
      <c r="D169" s="18" t="n">
        <v>10000</v>
      </c>
      <c r="E169" s="18" t="n">
        <v>10000</v>
      </c>
      <c r="F169" s="18" t="n">
        <v>0</v>
      </c>
      <c r="G169" s="18" t="n">
        <v>0</v>
      </c>
      <c r="H169" s="18" t="n">
        <v>0</v>
      </c>
      <c r="I169" s="18" t="n">
        <v>0</v>
      </c>
      <c r="J169" s="18" t="n">
        <v>0</v>
      </c>
      <c r="K169" s="18" t="n">
        <v>10000</v>
      </c>
      <c r="L169" s="18" t="n">
        <v>10000</v>
      </c>
      <c r="M169" s="18" t="n">
        <v>0</v>
      </c>
      <c r="N169" s="18" t="n">
        <v>10000</v>
      </c>
      <c r="O169" s="18" t="n">
        <v>10000</v>
      </c>
      <c r="P169" s="18" t="n">
        <v>0</v>
      </c>
    </row>
    <row r="170" customFormat="false" ht="12.75" hidden="false" customHeight="false" outlineLevel="0" collapsed="false">
      <c r="A170" s="15" t="s">
        <v>289</v>
      </c>
      <c r="B170" s="15" t="s">
        <v>290</v>
      </c>
      <c r="C170" s="16" t="n">
        <v>25343399</v>
      </c>
      <c r="D170" s="16" t="n">
        <v>73741150.11</v>
      </c>
      <c r="E170" s="16" t="n">
        <v>49787259.7766667</v>
      </c>
      <c r="F170" s="16" t="n">
        <v>14966761.62</v>
      </c>
      <c r="G170" s="16" t="n">
        <v>42845</v>
      </c>
      <c r="H170" s="16" t="n">
        <v>16625646.73</v>
      </c>
      <c r="I170" s="16" t="n">
        <v>602935.49</v>
      </c>
      <c r="J170" s="16" t="n">
        <v>90554.67</v>
      </c>
      <c r="K170" s="16" t="n">
        <v>34820498.1566667</v>
      </c>
      <c r="L170" s="16" t="n">
        <v>58774388.49</v>
      </c>
      <c r="M170" s="16" t="n">
        <v>30.0614287412828</v>
      </c>
      <c r="N170" s="16" t="n">
        <v>57115503.38</v>
      </c>
      <c r="O170" s="16" t="n">
        <v>33161613.0466667</v>
      </c>
      <c r="P170" s="16" t="n">
        <v>33.3933757442738</v>
      </c>
    </row>
  </sheetData>
  <mergeCells count="3">
    <mergeCell ref="A2:L2"/>
    <mergeCell ref="A3:L3"/>
    <mergeCell ref="A117:P117"/>
  </mergeCells>
  <printOptions headings="false" gridLines="false" gridLinesSet="true" horizontalCentered="false" verticalCentered="false"/>
  <pageMargins left="0.290277777777778" right="0.190277777777778" top="0.609722222222222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11:31:49Z</dcterms:created>
  <dc:creator>f004</dc:creator>
  <dc:description/>
  <dc:language>en-US</dc:language>
  <cp:lastModifiedBy>f-008</cp:lastModifiedBy>
  <cp:lastPrinted>2018-04-23T12:02:02Z</cp:lastPrinted>
  <dcterms:modified xsi:type="dcterms:W3CDTF">2018-04-23T12:16:49Z</dcterms:modified>
  <cp:revision>0</cp:revision>
  <dc:subject/>
  <dc:title/>
</cp:coreProperties>
</file>